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475">
  <si>
    <t xml:space="preserve">Rozpočet ŠSČR pro rok 2012 - návrh</t>
  </si>
  <si>
    <t xml:space="preserve">Příjmy </t>
  </si>
  <si>
    <t xml:space="preserve">Rok 2010</t>
  </si>
  <si>
    <t xml:space="preserve">součet kap. </t>
  </si>
  <si>
    <t xml:space="preserve">Rok 2011</t>
  </si>
  <si>
    <t xml:space="preserve">Návrh 2012</t>
  </si>
  <si>
    <t xml:space="preserve">Možná změna</t>
  </si>
  <si>
    <t xml:space="preserve">Kapitola</t>
  </si>
  <si>
    <t xml:space="preserve">Podkapitola</t>
  </si>
  <si>
    <t xml:space="preserve">1. Vlastní zdroje</t>
  </si>
  <si>
    <t xml:space="preserve">P1.1</t>
  </si>
  <si>
    <t xml:space="preserve">Členské příspěvky</t>
  </si>
  <si>
    <t xml:space="preserve">P1.1.1</t>
  </si>
  <si>
    <t xml:space="preserve">Členské příspěvky dospělí</t>
  </si>
  <si>
    <t xml:space="preserve"> </t>
  </si>
  <si>
    <t xml:space="preserve">P1.1.2</t>
  </si>
  <si>
    <t xml:space="preserve">Členské příspěvky - mládež</t>
  </si>
  <si>
    <t xml:space="preserve">P1.2</t>
  </si>
  <si>
    <t xml:space="preserve">Členské příspěvky krajské</t>
  </si>
  <si>
    <t xml:space="preserve">2.Cizí zdroje</t>
  </si>
  <si>
    <t xml:space="preserve">P2.1</t>
  </si>
  <si>
    <t xml:space="preserve">MŠMT 1 - dotace reprezentace</t>
  </si>
  <si>
    <t xml:space="preserve">P2.1.1.</t>
  </si>
  <si>
    <t xml:space="preserve">Sportovní reprezentace</t>
  </si>
  <si>
    <t xml:space="preserve">P2.1.2</t>
  </si>
  <si>
    <t xml:space="preserve">ME mládeže</t>
  </si>
  <si>
    <t xml:space="preserve">P2.1.3</t>
  </si>
  <si>
    <t xml:space="preserve">Czech open+METJ+ME amatérů</t>
  </si>
  <si>
    <t xml:space="preserve">P2.2</t>
  </si>
  <si>
    <t xml:space="preserve">MŠMT 2 - talentovaná mládež</t>
  </si>
  <si>
    <t xml:space="preserve">P2.3</t>
  </si>
  <si>
    <t xml:space="preserve">MŠMT 3 - dotace všeob. činnost</t>
  </si>
  <si>
    <t xml:space="preserve">P2.3.1</t>
  </si>
  <si>
    <t xml:space="preserve">Masový rozvoj, náborové akce</t>
  </si>
  <si>
    <t xml:space="preserve">P2.3.1.1</t>
  </si>
  <si>
    <t xml:space="preserve">Slávia Orlová</t>
  </si>
  <si>
    <t xml:space="preserve">P2.3.1.2</t>
  </si>
  <si>
    <t xml:space="preserve">ZŠ Brankovice</t>
  </si>
  <si>
    <t xml:space="preserve">P2.3.1.3</t>
  </si>
  <si>
    <t xml:space="preserve">ŠO SK Prostějov</t>
  </si>
  <si>
    <t xml:space="preserve">P2.3.1.4</t>
  </si>
  <si>
    <t xml:space="preserve">Loko Mariánské Lázně</t>
  </si>
  <si>
    <t xml:space="preserve">P2.3.1.5</t>
  </si>
  <si>
    <t xml:space="preserve">DDM&amp;TJ Mohelnice</t>
  </si>
  <si>
    <t xml:space="preserve">P2.3.1.6</t>
  </si>
  <si>
    <t xml:space="preserve">1. Novoborský ŠK</t>
  </si>
  <si>
    <t xml:space="preserve">P2.3.1.7</t>
  </si>
  <si>
    <t xml:space="preserve">Tatran Litovel</t>
  </si>
  <si>
    <t xml:space="preserve">P2.3.1.8</t>
  </si>
  <si>
    <t xml:space="preserve">Tatran Poštorná</t>
  </si>
  <si>
    <t xml:space="preserve">P2.3.1.9</t>
  </si>
  <si>
    <t xml:space="preserve">Lokomotiva Cheb</t>
  </si>
  <si>
    <t xml:space="preserve">P2.3.2</t>
  </si>
  <si>
    <t xml:space="preserve">Krajská tréninková centra</t>
  </si>
  <si>
    <t xml:space="preserve">P2.3.3</t>
  </si>
  <si>
    <t xml:space="preserve">Šachy do škol</t>
  </si>
  <si>
    <t xml:space="preserve">P2.3.4</t>
  </si>
  <si>
    <t xml:space="preserve">Šachová škola pro předškoláky</t>
  </si>
  <si>
    <t xml:space="preserve">P2.4</t>
  </si>
  <si>
    <t xml:space="preserve">MŠMT 4 - dotace údržba+provoz</t>
  </si>
  <si>
    <t xml:space="preserve">P2.4.1</t>
  </si>
  <si>
    <t xml:space="preserve">P2.4.2</t>
  </si>
  <si>
    <t xml:space="preserve">DDM Slaný</t>
  </si>
  <si>
    <t xml:space="preserve">P2.4.3</t>
  </si>
  <si>
    <t xml:space="preserve">SK Prostějov</t>
  </si>
  <si>
    <t xml:space="preserve">P2.4.4</t>
  </si>
  <si>
    <t xml:space="preserve">ŠK Jeseník</t>
  </si>
  <si>
    <t xml:space="preserve">P2.4.5</t>
  </si>
  <si>
    <t xml:space="preserve">SK Řetězárna</t>
  </si>
  <si>
    <t xml:space="preserve">P2.5</t>
  </si>
  <si>
    <t xml:space="preserve">MŠMT 5 - dotace organizační</t>
  </si>
  <si>
    <t xml:space="preserve">P2.6</t>
  </si>
  <si>
    <t xml:space="preserve">Magistrát Praha partnerství</t>
  </si>
  <si>
    <t xml:space="preserve">P2.7.</t>
  </si>
  <si>
    <t xml:space="preserve">Pohledánky (AVE Kontakt)</t>
  </si>
  <si>
    <t xml:space="preserve">3.Vlastní sportovní činnost</t>
  </si>
  <si>
    <t xml:space="preserve">P3.1</t>
  </si>
  <si>
    <t xml:space="preserve">Poplatky FIDE - rating</t>
  </si>
  <si>
    <t xml:space="preserve">P3.1.1</t>
  </si>
  <si>
    <t xml:space="preserve">rating turnaje</t>
  </si>
  <si>
    <t xml:space="preserve">P3.1.2</t>
  </si>
  <si>
    <t xml:space="preserve">rating rapid</t>
  </si>
  <si>
    <t xml:space="preserve">P3.1.3</t>
  </si>
  <si>
    <t xml:space="preserve">rating blesk</t>
  </si>
  <si>
    <t xml:space="preserve">P3.2</t>
  </si>
  <si>
    <t xml:space="preserve">Poplatky FIDE- tituly</t>
  </si>
  <si>
    <t xml:space="preserve">P3.2.1</t>
  </si>
  <si>
    <t xml:space="preserve">tituly hráči</t>
  </si>
  <si>
    <t xml:space="preserve">P3.2.2</t>
  </si>
  <si>
    <t xml:space="preserve">tituly rozhodčí</t>
  </si>
  <si>
    <t xml:space="preserve">P3.2.3</t>
  </si>
  <si>
    <t xml:space="preserve">tituly trenéři</t>
  </si>
  <si>
    <t xml:space="preserve">P3.2.4</t>
  </si>
  <si>
    <t xml:space="preserve">tituly ostatní</t>
  </si>
  <si>
    <t xml:space="preserve">P3.3</t>
  </si>
  <si>
    <t xml:space="preserve">Poplatky LOK</t>
  </si>
  <si>
    <t xml:space="preserve">P3.4</t>
  </si>
  <si>
    <t xml:space="preserve">Startovné v soutěžích družstev dospělých</t>
  </si>
  <si>
    <t xml:space="preserve">P3.4.1</t>
  </si>
  <si>
    <t xml:space="preserve">Extraliga</t>
  </si>
  <si>
    <t xml:space="preserve">P3.4.2</t>
  </si>
  <si>
    <t xml:space="preserve">2x 1liga</t>
  </si>
  <si>
    <t xml:space="preserve">P3.4.3</t>
  </si>
  <si>
    <t xml:space="preserve">6x 2liga</t>
  </si>
  <si>
    <t xml:space="preserve">P3.5</t>
  </si>
  <si>
    <t xml:space="preserve">Startovné v soutěžích družstev mládeže</t>
  </si>
  <si>
    <t xml:space="preserve">P3.6</t>
  </si>
  <si>
    <t xml:space="preserve">Startovné v soutěžích jednotlivců dospělých</t>
  </si>
  <si>
    <t xml:space="preserve">P3.7</t>
  </si>
  <si>
    <t xml:space="preserve">Podíl na individuální přípravě mládež</t>
  </si>
  <si>
    <t xml:space="preserve">P3.8</t>
  </si>
  <si>
    <t xml:space="preserve">Poplatky za přestupy</t>
  </si>
  <si>
    <t xml:space="preserve">P3.9.</t>
  </si>
  <si>
    <t xml:space="preserve">Poplatek registrace cizinci</t>
  </si>
  <si>
    <t xml:space="preserve">P3.10</t>
  </si>
  <si>
    <t xml:space="preserve">Pokuty</t>
  </si>
  <si>
    <t xml:space="preserve">P3.11</t>
  </si>
  <si>
    <t xml:space="preserve">Školení R1 - poplatky</t>
  </si>
  <si>
    <t xml:space="preserve">P3.12.</t>
  </si>
  <si>
    <t xml:space="preserve">Skolení trenérů </t>
  </si>
  <si>
    <t xml:space="preserve">P3.12.1</t>
  </si>
  <si>
    <t xml:space="preserve">Školení trenérů</t>
  </si>
  <si>
    <t xml:space="preserve">P3.12.2</t>
  </si>
  <si>
    <t xml:space="preserve">Doškolení trenérů</t>
  </si>
  <si>
    <t xml:space="preserve">P3.13</t>
  </si>
  <si>
    <t xml:space="preserve">Grand prix - pořadatelé</t>
  </si>
  <si>
    <t xml:space="preserve">4.Zdaňované příjmy</t>
  </si>
  <si>
    <t xml:space="preserve">P4.1</t>
  </si>
  <si>
    <t xml:space="preserve">Reklama</t>
  </si>
  <si>
    <t xml:space="preserve">P4.1.1</t>
  </si>
  <si>
    <t xml:space="preserve">ITEA</t>
  </si>
  <si>
    <t xml:space="preserve">P4.1.2</t>
  </si>
  <si>
    <t xml:space="preserve">Prémium Czech</t>
  </si>
  <si>
    <t xml:space="preserve">P4.1.3</t>
  </si>
  <si>
    <t xml:space="preserve">Veřejné obchodní soutěže</t>
  </si>
  <si>
    <t xml:space="preserve">P4.2</t>
  </si>
  <si>
    <t xml:space="preserve">Prodej metodických materiálů</t>
  </si>
  <si>
    <t xml:space="preserve">P4.3</t>
  </si>
  <si>
    <t xml:space="preserve">Bankovní úroky</t>
  </si>
  <si>
    <t xml:space="preserve">P4.4</t>
  </si>
  <si>
    <t xml:space="preserve">Ostatní příjmy</t>
  </si>
  <si>
    <t xml:space="preserve">5.Sponzorské dary</t>
  </si>
  <si>
    <t xml:space="preserve">P5.1</t>
  </si>
  <si>
    <t xml:space="preserve">Sponzorské dary</t>
  </si>
  <si>
    <t xml:space="preserve">Příjmy celkem </t>
  </si>
  <si>
    <t xml:space="preserve">Výdaje</t>
  </si>
  <si>
    <t xml:space="preserve">Částka</t>
  </si>
  <si>
    <t xml:space="preserve">1.Soutěže zahraniční - dospělí</t>
  </si>
  <si>
    <t xml:space="preserve">V1.1</t>
  </si>
  <si>
    <t xml:space="preserve">Olympiáda muži Istanbul</t>
  </si>
  <si>
    <t xml:space="preserve">V1.2</t>
  </si>
  <si>
    <t xml:space="preserve">Olympiáda ženy Istanbul</t>
  </si>
  <si>
    <t xml:space="preserve">V1.3</t>
  </si>
  <si>
    <t xml:space="preserve">ME jednotlivců muži Plovdiv</t>
  </si>
  <si>
    <t xml:space="preserve">V1.4</t>
  </si>
  <si>
    <t xml:space="preserve">ME jednotlivců ženy Gaziantep</t>
  </si>
  <si>
    <t xml:space="preserve">V1.5</t>
  </si>
  <si>
    <t xml:space="preserve">Mitropa muži Chorvatsko</t>
  </si>
  <si>
    <t xml:space="preserve">V1.6</t>
  </si>
  <si>
    <t xml:space="preserve">Mitropa ženy Chorvatsko</t>
  </si>
  <si>
    <t xml:space="preserve">V1.7</t>
  </si>
  <si>
    <t xml:space="preserve">MS juniorů H20 Atheny</t>
  </si>
  <si>
    <t xml:space="preserve">V1.8</t>
  </si>
  <si>
    <t xml:space="preserve">MS juniorek D20 Atheny</t>
  </si>
  <si>
    <t xml:space="preserve">V1.9</t>
  </si>
  <si>
    <t xml:space="preserve">Pohár klubových družstev Eilat</t>
  </si>
  <si>
    <t xml:space="preserve">V1.10</t>
  </si>
  <si>
    <t xml:space="preserve">MS seniorů</t>
  </si>
  <si>
    <t xml:space="preserve">V1.11</t>
  </si>
  <si>
    <t xml:space="preserve">ME seniorů</t>
  </si>
  <si>
    <t xml:space="preserve">2.Soutěže domácí - dospělí</t>
  </si>
  <si>
    <t xml:space="preserve">V2.1</t>
  </si>
  <si>
    <t xml:space="preserve">MČR mužů a žen OPEN</t>
  </si>
  <si>
    <t xml:space="preserve">V2.2</t>
  </si>
  <si>
    <t xml:space="preserve">MČR žen</t>
  </si>
  <si>
    <t xml:space="preserve">V2.3</t>
  </si>
  <si>
    <t xml:space="preserve">MČR dorostenců a juniorů H18+H20</t>
  </si>
  <si>
    <t xml:space="preserve">V2.4</t>
  </si>
  <si>
    <t xml:space="preserve">Polofinále H20, H18, D20, D18 + MČR dorostenek a juniorek</t>
  </si>
  <si>
    <t xml:space="preserve">V2.5</t>
  </si>
  <si>
    <t xml:space="preserve">MČR v rapid šachu muži</t>
  </si>
  <si>
    <t xml:space="preserve">V2.6</t>
  </si>
  <si>
    <t xml:space="preserve">MČR v rapid šachu žen</t>
  </si>
  <si>
    <t xml:space="preserve">V2.7</t>
  </si>
  <si>
    <t xml:space="preserve">MČR v bleskovém šachu</t>
  </si>
  <si>
    <t xml:space="preserve">V2.8</t>
  </si>
  <si>
    <t xml:space="preserve">MČR seniorů</t>
  </si>
  <si>
    <t xml:space="preserve">V2.9</t>
  </si>
  <si>
    <t xml:space="preserve">Grand prix v rapid šachu</t>
  </si>
  <si>
    <t xml:space="preserve">V2.10</t>
  </si>
  <si>
    <t xml:space="preserve">Extraliga žen</t>
  </si>
  <si>
    <t xml:space="preserve">V2.11</t>
  </si>
  <si>
    <t xml:space="preserve">Pohár v rapid šachu družstev</t>
  </si>
  <si>
    <t xml:space="preserve">V2.12</t>
  </si>
  <si>
    <t xml:space="preserve">Trojkolo extraligy</t>
  </si>
  <si>
    <t xml:space="preserve">V2.13</t>
  </si>
  <si>
    <t xml:space="preserve">MČR v rapid šachu junior H16-20, D16-20, družstva</t>
  </si>
  <si>
    <t xml:space="preserve">V2.14</t>
  </si>
  <si>
    <t xml:space="preserve">MČR online (smlouva Premium chess)</t>
  </si>
  <si>
    <t xml:space="preserve">V2.15</t>
  </si>
  <si>
    <t xml:space="preserve">Poháry pro ligy</t>
  </si>
  <si>
    <t xml:space="preserve">V2.16</t>
  </si>
  <si>
    <t xml:space="preserve">Akademický šach</t>
  </si>
  <si>
    <t xml:space="preserve">3.Soutěže zahraniční - mládež</t>
  </si>
  <si>
    <t xml:space="preserve">V3.1</t>
  </si>
  <si>
    <t xml:space="preserve">MS do 18 let - Slovinsko, Maribor</t>
  </si>
  <si>
    <t xml:space="preserve">V3.1.1</t>
  </si>
  <si>
    <t xml:space="preserve">MS HD18</t>
  </si>
  <si>
    <t xml:space="preserve">V3.1.2</t>
  </si>
  <si>
    <t xml:space="preserve">MS HD8-16</t>
  </si>
  <si>
    <t xml:space="preserve">V3.2</t>
  </si>
  <si>
    <t xml:space="preserve">ME do 18 let - ČR, Praha</t>
  </si>
  <si>
    <t xml:space="preserve">V3.2.1</t>
  </si>
  <si>
    <t xml:space="preserve">ME HD18</t>
  </si>
  <si>
    <t xml:space="preserve">V3.2.2</t>
  </si>
  <si>
    <t xml:space="preserve">ME HD8-16</t>
  </si>
  <si>
    <t xml:space="preserve">V3.2.3</t>
  </si>
  <si>
    <t xml:space="preserve">rezerva KM pro extra hráče</t>
  </si>
  <si>
    <t xml:space="preserve">V3.3</t>
  </si>
  <si>
    <t xml:space="preserve">Mistrovství EU, Rakousko, Mureck</t>
  </si>
  <si>
    <t xml:space="preserve">V3.4</t>
  </si>
  <si>
    <t xml:space="preserve">Olympiáda družstev mládeže H16</t>
  </si>
  <si>
    <t xml:space="preserve">V3.5.</t>
  </si>
  <si>
    <t xml:space="preserve">ME juniorských družstev CZE</t>
  </si>
  <si>
    <t xml:space="preserve">4.Soutěže domácí - mládež</t>
  </si>
  <si>
    <t xml:space="preserve">V4.1</t>
  </si>
  <si>
    <t xml:space="preserve">MČR jednotlivců H,D 10-16</t>
  </si>
  <si>
    <t xml:space="preserve">V4.2</t>
  </si>
  <si>
    <t xml:space="preserve">MČR jednotlivců H,D 8</t>
  </si>
  <si>
    <t xml:space="preserve">V4.3</t>
  </si>
  <si>
    <t xml:space="preserve">M Čech jednotlivců H,D 12-16</t>
  </si>
  <si>
    <t xml:space="preserve">V4.4</t>
  </si>
  <si>
    <t xml:space="preserve">M Čech jednotlivců H,D 10</t>
  </si>
  <si>
    <t xml:space="preserve">V4.5</t>
  </si>
  <si>
    <t xml:space="preserve">MMS jednotlivců H,D 10-16</t>
  </si>
  <si>
    <t xml:space="preserve">V4.6</t>
  </si>
  <si>
    <t xml:space="preserve">MČR družstev st. žáků</t>
  </si>
  <si>
    <t xml:space="preserve">V4.7</t>
  </si>
  <si>
    <t xml:space="preserve">MČR družstev ml. žáků</t>
  </si>
  <si>
    <t xml:space="preserve">V4.8</t>
  </si>
  <si>
    <t xml:space="preserve">MČR jednotlivců H,D 10-14 v rapid šachu</t>
  </si>
  <si>
    <t xml:space="preserve">V4.9</t>
  </si>
  <si>
    <t xml:space="preserve">Extraliga dorostu</t>
  </si>
  <si>
    <t xml:space="preserve">V4.10</t>
  </si>
  <si>
    <t xml:space="preserve">Přebor družstev žáků středních škol</t>
  </si>
  <si>
    <t xml:space="preserve">V4.11</t>
  </si>
  <si>
    <t xml:space="preserve">Přebor družstev žáků zákl. škol 6.-9. třída</t>
  </si>
  <si>
    <t xml:space="preserve">V4.12</t>
  </si>
  <si>
    <t xml:space="preserve">Přebor družstev žáků zákl. škol 1.-5. třída</t>
  </si>
  <si>
    <t xml:space="preserve">V4.13</t>
  </si>
  <si>
    <t xml:space="preserve">Národní ligy družstev mládeže - poháry</t>
  </si>
  <si>
    <t xml:space="preserve">5.Sportovní příprava</t>
  </si>
  <si>
    <t xml:space="preserve">V5.1</t>
  </si>
  <si>
    <t xml:space="preserve">Soustředění muži</t>
  </si>
  <si>
    <t xml:space="preserve">V5.2</t>
  </si>
  <si>
    <t xml:space="preserve">Soustředění ženy</t>
  </si>
  <si>
    <t xml:space="preserve">V5.3</t>
  </si>
  <si>
    <t xml:space="preserve">Soustředění skupina TOP do 18 let</t>
  </si>
  <si>
    <t xml:space="preserve">V5.4</t>
  </si>
  <si>
    <t xml:space="preserve">Soustředění skupina TOP nad 18 let</t>
  </si>
  <si>
    <t xml:space="preserve">6.Individuální příprava</t>
  </si>
  <si>
    <t xml:space="preserve">V6.1</t>
  </si>
  <si>
    <t xml:space="preserve">Individuální příprava do 18 let</t>
  </si>
  <si>
    <t xml:space="preserve">V6.2</t>
  </si>
  <si>
    <t xml:space="preserve">Individuální příprava nad 18 let</t>
  </si>
  <si>
    <t xml:space="preserve">7.Školení</t>
  </si>
  <si>
    <t xml:space="preserve">V7.1</t>
  </si>
  <si>
    <t xml:space="preserve">Školení a semináře rozhodčích </t>
  </si>
  <si>
    <t xml:space="preserve">V7.2</t>
  </si>
  <si>
    <t xml:space="preserve">Školení a semináře trenérů</t>
  </si>
  <si>
    <t xml:space="preserve">V7.2.1</t>
  </si>
  <si>
    <t xml:space="preserve">Školení T2</t>
  </si>
  <si>
    <t xml:space="preserve">V7.2.2</t>
  </si>
  <si>
    <t xml:space="preserve">Doškolení T2</t>
  </si>
  <si>
    <t xml:space="preserve">8.Poplatky FIDE</t>
  </si>
  <si>
    <t xml:space="preserve">V8.1</t>
  </si>
  <si>
    <t xml:space="preserve">Členský poplatek FIDE (Registrační poplatky)</t>
  </si>
  <si>
    <t xml:space="preserve">V8.2</t>
  </si>
  <si>
    <t xml:space="preserve">Poplatky za rating turnajů</t>
  </si>
  <si>
    <t xml:space="preserve">V8.2.1</t>
  </si>
  <si>
    <t xml:space="preserve">Poplatky za rating turnajů klasických</t>
  </si>
  <si>
    <t xml:space="preserve">V8.2.2</t>
  </si>
  <si>
    <t xml:space="preserve">Poplatky za rating turnajů rapid</t>
  </si>
  <si>
    <t xml:space="preserve">V8.2.3</t>
  </si>
  <si>
    <t xml:space="preserve">Poplatky za tunaje v blesku</t>
  </si>
  <si>
    <t xml:space="preserve">V8.3</t>
  </si>
  <si>
    <t xml:space="preserve">Paušál za FIDE rating list</t>
  </si>
  <si>
    <t xml:space="preserve">V8.4</t>
  </si>
  <si>
    <t xml:space="preserve">Poplatky za tituly</t>
  </si>
  <si>
    <t xml:space="preserve">V8.4.1</t>
  </si>
  <si>
    <t xml:space="preserve">Poplatky za tituly hráčů</t>
  </si>
  <si>
    <t xml:space="preserve">V8.4.2</t>
  </si>
  <si>
    <t xml:space="preserve">Poplatky za tituly rozhodčích</t>
  </si>
  <si>
    <t xml:space="preserve">V8.4.3</t>
  </si>
  <si>
    <t xml:space="preserve">Poplatky za tituly trenérů</t>
  </si>
  <si>
    <t xml:space="preserve">V8.4.4</t>
  </si>
  <si>
    <t xml:space="preserve">9.Evidence a výpočet LOK</t>
  </si>
  <si>
    <t xml:space="preserve">V9.1</t>
  </si>
  <si>
    <t xml:space="preserve">Zpracovatel listiny LOK</t>
  </si>
  <si>
    <t xml:space="preserve">V9.1.1</t>
  </si>
  <si>
    <t xml:space="preserve">Zpracování LOK</t>
  </si>
  <si>
    <t xml:space="preserve">V9.1.2</t>
  </si>
  <si>
    <t xml:space="preserve">Zpracování FRL</t>
  </si>
  <si>
    <t xml:space="preserve">V9.1.3</t>
  </si>
  <si>
    <t xml:space="preserve">Zpracování FR blesk a rapid</t>
  </si>
  <si>
    <t xml:space="preserve">V9.2</t>
  </si>
  <si>
    <t xml:space="preserve">Licence Swiss manager</t>
  </si>
  <si>
    <t xml:space="preserve">V9.3</t>
  </si>
  <si>
    <t xml:space="preserve">Evidence členské základny - SW</t>
  </si>
  <si>
    <t xml:space="preserve">10.Dotace a příspěvky na sportovní činnost</t>
  </si>
  <si>
    <t xml:space="preserve">V10.1</t>
  </si>
  <si>
    <t xml:space="preserve">Krajské šachové svazy - střediska mládeže</t>
  </si>
  <si>
    <t xml:space="preserve">V10.2</t>
  </si>
  <si>
    <t xml:space="preserve">Korespondenční šach</t>
  </si>
  <si>
    <t xml:space="preserve">V10.3</t>
  </si>
  <si>
    <t xml:space="preserve">Kompoziční šach</t>
  </si>
  <si>
    <t xml:space="preserve">V10.4.</t>
  </si>
  <si>
    <t xml:space="preserve">100 let narození Fritze</t>
  </si>
  <si>
    <t xml:space="preserve">V10.5.</t>
  </si>
  <si>
    <t xml:space="preserve">Krajské členské příspěvky</t>
  </si>
  <si>
    <t xml:space="preserve">V10.6</t>
  </si>
  <si>
    <t xml:space="preserve">Dotace na oddíly</t>
  </si>
  <si>
    <t xml:space="preserve">11.Metodické materiály - výroba</t>
  </si>
  <si>
    <t xml:space="preserve">V11.1</t>
  </si>
  <si>
    <t xml:space="preserve">Metodické materiály TMK</t>
  </si>
  <si>
    <t xml:space="preserve">V11.2</t>
  </si>
  <si>
    <t xml:space="preserve">Metodické materiály KM</t>
  </si>
  <si>
    <t xml:space="preserve">12.Propagace</t>
  </si>
  <si>
    <t xml:space="preserve">V12.1</t>
  </si>
  <si>
    <t xml:space="preserve">Pořad v šachu</t>
  </si>
  <si>
    <t xml:space="preserve">V12.1.1</t>
  </si>
  <si>
    <t xml:space="preserve">Smlouva ČT4</t>
  </si>
  <si>
    <t xml:space="preserve">V12.1.2</t>
  </si>
  <si>
    <t xml:space="preserve">Odměny expertů</t>
  </si>
  <si>
    <t xml:space="preserve">V12.1.3.</t>
  </si>
  <si>
    <t xml:space="preserve">Videa a ostatní náklady</t>
  </si>
  <si>
    <t xml:space="preserve">V12.2</t>
  </si>
  <si>
    <t xml:space="preserve">Pronájem webu</t>
  </si>
  <si>
    <t xml:space="preserve">V12.2.1</t>
  </si>
  <si>
    <t xml:space="preserve">Webhosting</t>
  </si>
  <si>
    <t xml:space="preserve">V12.2.2</t>
  </si>
  <si>
    <t xml:space="preserve">Pronájem serveru</t>
  </si>
  <si>
    <t xml:space="preserve">V12.2.3</t>
  </si>
  <si>
    <t xml:space="preserve">Správa serveru</t>
  </si>
  <si>
    <t xml:space="preserve">V12.3</t>
  </si>
  <si>
    <t xml:space="preserve">Webmastr</t>
  </si>
  <si>
    <t xml:space="preserve">V12.3.1</t>
  </si>
  <si>
    <t xml:space="preserve">V12.3.2</t>
  </si>
  <si>
    <t xml:space="preserve">Webmastr mládež</t>
  </si>
  <si>
    <t xml:space="preserve">V12.3.3</t>
  </si>
  <si>
    <t xml:space="preserve">Webmastr sekretariát</t>
  </si>
  <si>
    <t xml:space="preserve">V12.3.4</t>
  </si>
  <si>
    <t xml:space="preserve">Ratting officer</t>
  </si>
  <si>
    <t xml:space="preserve">V12.4</t>
  </si>
  <si>
    <t xml:space="preserve">PR spolupráce</t>
  </si>
  <si>
    <t xml:space="preserve">V12.5</t>
  </si>
  <si>
    <t xml:space="preserve">Další (výstavy, apod.)</t>
  </si>
  <si>
    <t xml:space="preserve">V12.5.1</t>
  </si>
  <si>
    <t xml:space="preserve">V12.5.2</t>
  </si>
  <si>
    <t xml:space="preserve">ME mládeže společenské akce</t>
  </si>
  <si>
    <t xml:space="preserve">V12.6</t>
  </si>
  <si>
    <t xml:space="preserve">Reklama Premium Chess</t>
  </si>
  <si>
    <t xml:space="preserve">13.Antidoping</t>
  </si>
  <si>
    <t xml:space="preserve">14.Mzdové náklady zaměstnanců</t>
  </si>
  <si>
    <t xml:space="preserve">V14.1</t>
  </si>
  <si>
    <t xml:space="preserve">Mzdy</t>
  </si>
  <si>
    <t xml:space="preserve">V14.2</t>
  </si>
  <si>
    <t xml:space="preserve">Sociální pojištění, 25% mzdy</t>
  </si>
  <si>
    <t xml:space="preserve">V14.3</t>
  </si>
  <si>
    <t xml:space="preserve">Zdravotní pojištění 9%</t>
  </si>
  <si>
    <t xml:space="preserve">V14.4</t>
  </si>
  <si>
    <t xml:space="preserve">Zákonné pojištění Kooperativa</t>
  </si>
  <si>
    <t xml:space="preserve">V14.5</t>
  </si>
  <si>
    <t xml:space="preserve">Penzijní připojištění</t>
  </si>
  <si>
    <t xml:space="preserve">V14.6</t>
  </si>
  <si>
    <t xml:space="preserve">Sociální náklady - stravenky</t>
  </si>
  <si>
    <t xml:space="preserve">15.Odměny funkcionářů a externích spolupracovníků svazu</t>
  </si>
  <si>
    <t xml:space="preserve">V15.1</t>
  </si>
  <si>
    <t xml:space="preserve">Odměny členů VV </t>
  </si>
  <si>
    <t xml:space="preserve">V15.1.1</t>
  </si>
  <si>
    <t xml:space="preserve">Předseda</t>
  </si>
  <si>
    <t xml:space="preserve">V15.1.2</t>
  </si>
  <si>
    <t xml:space="preserve">Generální sekretář </t>
  </si>
  <si>
    <t xml:space="preserve">V15.1.3</t>
  </si>
  <si>
    <t xml:space="preserve">Hospodář</t>
  </si>
  <si>
    <t xml:space="preserve">V15.1.4</t>
  </si>
  <si>
    <t xml:space="preserve">KM</t>
  </si>
  <si>
    <t xml:space="preserve">V15.1.5</t>
  </si>
  <si>
    <t xml:space="preserve">STK</t>
  </si>
  <si>
    <t xml:space="preserve">V15.1.6</t>
  </si>
  <si>
    <t xml:space="preserve">KR a KK</t>
  </si>
  <si>
    <t xml:space="preserve">V15.1.7</t>
  </si>
  <si>
    <t xml:space="preserve">OK</t>
  </si>
  <si>
    <t xml:space="preserve">V15.1.8</t>
  </si>
  <si>
    <t xml:space="preserve">TMK</t>
  </si>
  <si>
    <t xml:space="preserve">V15.1.9</t>
  </si>
  <si>
    <t xml:space="preserve">Přidružené organizace ZCS</t>
  </si>
  <si>
    <t xml:space="preserve">V15.2</t>
  </si>
  <si>
    <t xml:space="preserve">Odměny vedoucí soutěží dospělých</t>
  </si>
  <si>
    <t xml:space="preserve">V15.2.1</t>
  </si>
  <si>
    <t xml:space="preserve">V15.2.2</t>
  </si>
  <si>
    <t xml:space="preserve">1.liga - 2 skupiny</t>
  </si>
  <si>
    <t xml:space="preserve">V15.2.3</t>
  </si>
  <si>
    <t xml:space="preserve">2.liga - 6 skupin</t>
  </si>
  <si>
    <t xml:space="preserve">V15.2..4</t>
  </si>
  <si>
    <t xml:space="preserve">Doplatek minulého roku</t>
  </si>
  <si>
    <t xml:space="preserve">V15.3</t>
  </si>
  <si>
    <t xml:space="preserve">Reprezentační trenér mládeže</t>
  </si>
  <si>
    <t xml:space="preserve">V15.4</t>
  </si>
  <si>
    <t xml:space="preserve">Odměny KM ( vedoucí soutěží mládeže)</t>
  </si>
  <si>
    <t xml:space="preserve">V15.4.1</t>
  </si>
  <si>
    <t xml:space="preserve">V15.4.2</t>
  </si>
  <si>
    <t xml:space="preserve">1. liga mladšího dorostu - 4 skupiny</t>
  </si>
  <si>
    <t xml:space="preserve">V15.5</t>
  </si>
  <si>
    <t xml:space="preserve">Odměny členů TMK</t>
  </si>
  <si>
    <t xml:space="preserve">V15.5.1</t>
  </si>
  <si>
    <t xml:space="preserve">Reprezentační trenér mužů</t>
  </si>
  <si>
    <t xml:space="preserve">V15.5.2</t>
  </si>
  <si>
    <t xml:space="preserve">Reprezentační trenér žen</t>
  </si>
  <si>
    <t xml:space="preserve">V15.6.</t>
  </si>
  <si>
    <t xml:space="preserve">Daňové poradenství</t>
  </si>
  <si>
    <t xml:space="preserve">V15.7.</t>
  </si>
  <si>
    <t xml:space="preserve">Správa on line arény SŠ ČR (smlouva)</t>
  </si>
  <si>
    <t xml:space="preserve">16.Cestovné, stravné, pobytové náklady</t>
  </si>
  <si>
    <t xml:space="preserve">V16.1</t>
  </si>
  <si>
    <t xml:space="preserve">Zaměstnanci a externí pracovníci svazu</t>
  </si>
  <si>
    <t xml:space="preserve">V16.2</t>
  </si>
  <si>
    <t xml:space="preserve">Konference</t>
  </si>
  <si>
    <t xml:space="preserve">V16.3</t>
  </si>
  <si>
    <t xml:space="preserve">VV</t>
  </si>
  <si>
    <t xml:space="preserve">V16.4</t>
  </si>
  <si>
    <t xml:space="preserve">V16.5</t>
  </si>
  <si>
    <t xml:space="preserve">V16.6</t>
  </si>
  <si>
    <t xml:space="preserve">V16.7</t>
  </si>
  <si>
    <t xml:space="preserve">V16.8</t>
  </si>
  <si>
    <t xml:space="preserve">V16.9</t>
  </si>
  <si>
    <t xml:space="preserve">ZCS</t>
  </si>
  <si>
    <t xml:space="preserve">V16.10</t>
  </si>
  <si>
    <t xml:space="preserve">Revizní komise</t>
  </si>
  <si>
    <t xml:space="preserve">V16.11</t>
  </si>
  <si>
    <t xml:space="preserve">Delegát FIDE</t>
  </si>
  <si>
    <t xml:space="preserve">17.Sekretariát</t>
  </si>
  <si>
    <t xml:space="preserve">V17.1</t>
  </si>
  <si>
    <t xml:space="preserve">Nájem ČSTV</t>
  </si>
  <si>
    <t xml:space="preserve">V17.2</t>
  </si>
  <si>
    <t xml:space="preserve">Účetnictví Pohoda</t>
  </si>
  <si>
    <t xml:space="preserve">V17.3</t>
  </si>
  <si>
    <t xml:space="preserve">Poštovné</t>
  </si>
  <si>
    <t xml:space="preserve">V17.4</t>
  </si>
  <si>
    <t xml:space="preserve">Telefony</t>
  </si>
  <si>
    <t xml:space="preserve">V17.5</t>
  </si>
  <si>
    <t xml:space="preserve">Bankovní poplatky</t>
  </si>
  <si>
    <t xml:space="preserve">V17.6</t>
  </si>
  <si>
    <t xml:space="preserve">Nákup DHM</t>
  </si>
  <si>
    <t xml:space="preserve">V17.7</t>
  </si>
  <si>
    <t xml:space="preserve">Pojištění majetku</t>
  </si>
  <si>
    <t xml:space="preserve">V17.8</t>
  </si>
  <si>
    <t xml:space="preserve">Oprava materiálu</t>
  </si>
  <si>
    <t xml:space="preserve">V17.9</t>
  </si>
  <si>
    <t xml:space="preserve">Spotřební materiál</t>
  </si>
  <si>
    <t xml:space="preserve">V17.10</t>
  </si>
  <si>
    <t xml:space="preserve">Reprefond</t>
  </si>
  <si>
    <t xml:space="preserve">V17.11</t>
  </si>
  <si>
    <t xml:space="preserve">Předplatné odborného tisku</t>
  </si>
  <si>
    <t xml:space="preserve">V17.12</t>
  </si>
  <si>
    <t xml:space="preserve">Rezerva</t>
  </si>
  <si>
    <t xml:space="preserve">Výdaje celkem </t>
  </si>
  <si>
    <t xml:space="preserve">Celkový výsledek</t>
  </si>
  <si>
    <t xml:space="preserve">Struktura výdajů</t>
  </si>
  <si>
    <t xml:space="preserve">Soutěže</t>
  </si>
  <si>
    <t xml:space="preserve">Příprava</t>
  </si>
  <si>
    <t xml:space="preserve">Vlastní sportovní činnost</t>
  </si>
  <si>
    <t xml:space="preserve">Mzdy, odměny externích spolupracovníků</t>
  </si>
  <si>
    <t xml:space="preserve">Režie</t>
  </si>
  <si>
    <t xml:space="preserve">Dotace oddílům, krajům, organizací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#,##0&quot; Kč&quot;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J251" activeCellId="0" sqref="J2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3.99"/>
    <col collapsed="false" customWidth="true" hidden="true" outlineLevel="0" max="4" min="4" style="1" width="13.56"/>
    <col collapsed="false" customWidth="true" hidden="true" outlineLevel="0" max="5" min="5" style="1" width="13.28"/>
    <col collapsed="false" customWidth="true" hidden="false" outlineLevel="0" max="6" min="6" style="2" width="16.42"/>
    <col collapsed="false" customWidth="true" hidden="false" outlineLevel="0" max="7" min="7" style="3" width="18.85"/>
    <col collapsed="false" customWidth="true" hidden="false" outlineLevel="0" max="8" min="8" style="4" width="13.14"/>
    <col collapsed="false" customWidth="true" hidden="false" outlineLevel="0" max="10" min="10" style="0" width="10.41"/>
  </cols>
  <sheetData>
    <row r="1" customFormat="false" ht="18.75" hidden="false" customHeight="false" outlineLevel="0" collapsed="false">
      <c r="A1" s="5" t="s">
        <v>0</v>
      </c>
      <c r="B1" s="6"/>
    </row>
    <row r="2" customFormat="false" ht="15.75" hidden="false" customHeight="false" outlineLevel="0" collapsed="false">
      <c r="A2" s="7" t="s">
        <v>1</v>
      </c>
      <c r="B2" s="8"/>
      <c r="C2" s="8"/>
      <c r="D2" s="9" t="s">
        <v>2</v>
      </c>
      <c r="E2" s="10" t="s">
        <v>3</v>
      </c>
      <c r="F2" s="11" t="s">
        <v>4</v>
      </c>
      <c r="G2" s="12" t="s">
        <v>5</v>
      </c>
      <c r="H2" s="13" t="s">
        <v>6</v>
      </c>
    </row>
    <row r="3" customFormat="false" ht="15.75" hidden="false" customHeight="false" outlineLevel="0" collapsed="false">
      <c r="A3" s="14" t="s">
        <v>7</v>
      </c>
      <c r="B3" s="15"/>
      <c r="C3" s="15" t="s">
        <v>8</v>
      </c>
      <c r="D3" s="16"/>
      <c r="E3" s="17"/>
      <c r="F3" s="18"/>
      <c r="G3" s="19"/>
      <c r="H3" s="20"/>
    </row>
    <row r="4" customFormat="false" ht="15.75" hidden="false" customHeight="false" outlineLevel="0" collapsed="false">
      <c r="A4" s="21" t="s">
        <v>9</v>
      </c>
      <c r="B4" s="22"/>
      <c r="C4" s="22"/>
      <c r="D4" s="23"/>
      <c r="E4" s="23" t="n">
        <f aca="false">D5+D8</f>
        <v>900000</v>
      </c>
      <c r="F4" s="24" t="n">
        <f aca="false">SUM(F5:F8)</f>
        <v>1325000</v>
      </c>
      <c r="G4" s="25" t="n">
        <f aca="false">G5+G8</f>
        <v>2370000</v>
      </c>
      <c r="H4" s="26" t="n">
        <v>2370000</v>
      </c>
    </row>
    <row r="5" customFormat="false" ht="15" hidden="false" customHeight="false" outlineLevel="0" collapsed="false">
      <c r="A5" s="27"/>
      <c r="B5" s="28" t="s">
        <v>10</v>
      </c>
      <c r="C5" s="29" t="s">
        <v>11</v>
      </c>
      <c r="D5" s="30" t="n">
        <v>900000</v>
      </c>
      <c r="E5" s="31"/>
      <c r="F5" s="32" t="n">
        <v>1325000</v>
      </c>
      <c r="G5" s="33" t="n">
        <f aca="false">G6+G7</f>
        <v>1370000</v>
      </c>
      <c r="H5" s="26"/>
    </row>
    <row r="6" customFormat="false" ht="15" hidden="false" customHeight="false" outlineLevel="0" collapsed="false">
      <c r="A6" s="34"/>
      <c r="B6" s="35" t="s">
        <v>12</v>
      </c>
      <c r="C6" s="36" t="s">
        <v>13</v>
      </c>
      <c r="D6" s="37"/>
      <c r="E6" s="38"/>
      <c r="F6" s="39"/>
      <c r="G6" s="40" t="n">
        <v>1170000</v>
      </c>
      <c r="H6" s="26" t="s">
        <v>14</v>
      </c>
    </row>
    <row r="7" customFormat="false" ht="15" hidden="false" customHeight="false" outlineLevel="0" collapsed="false">
      <c r="A7" s="34"/>
      <c r="B7" s="35" t="s">
        <v>15</v>
      </c>
      <c r="C7" s="36" t="s">
        <v>16</v>
      </c>
      <c r="D7" s="37"/>
      <c r="E7" s="38"/>
      <c r="F7" s="39"/>
      <c r="G7" s="40" t="n">
        <v>200000</v>
      </c>
      <c r="H7" s="26"/>
    </row>
    <row r="8" customFormat="false" ht="15.75" hidden="false" customHeight="false" outlineLevel="0" collapsed="false">
      <c r="A8" s="41"/>
      <c r="B8" s="42" t="s">
        <v>17</v>
      </c>
      <c r="C8" s="43" t="s">
        <v>18</v>
      </c>
      <c r="D8" s="44"/>
      <c r="E8" s="45"/>
      <c r="F8" s="46" t="n">
        <v>0</v>
      </c>
      <c r="G8" s="47" t="n">
        <v>1000000</v>
      </c>
      <c r="H8" s="26"/>
    </row>
    <row r="9" customFormat="false" ht="15.75" hidden="false" customHeight="false" outlineLevel="0" collapsed="false">
      <c r="A9" s="48" t="s">
        <v>19</v>
      </c>
      <c r="B9" s="49"/>
      <c r="C9" s="50"/>
      <c r="D9" s="51"/>
      <c r="E9" s="51" t="n">
        <f aca="false">D10+D14+D15</f>
        <v>2650000</v>
      </c>
      <c r="F9" s="52" t="n">
        <v>2577000</v>
      </c>
      <c r="G9" s="53" t="n">
        <f aca="false">G10+G14+G15+G29+G35+G36+G37</f>
        <v>8490658</v>
      </c>
      <c r="H9" s="26" t="n">
        <v>8490658</v>
      </c>
    </row>
    <row r="10" customFormat="false" ht="15.75" hidden="false" customHeight="false" outlineLevel="0" collapsed="false">
      <c r="A10" s="54"/>
      <c r="B10" s="55" t="s">
        <v>20</v>
      </c>
      <c r="C10" s="56" t="s">
        <v>21</v>
      </c>
      <c r="D10" s="57" t="n">
        <v>580000</v>
      </c>
      <c r="E10" s="58"/>
      <c r="F10" s="59" t="n">
        <v>580000</v>
      </c>
      <c r="G10" s="60" t="n">
        <v>4600000</v>
      </c>
      <c r="H10" s="26"/>
    </row>
    <row r="11" customFormat="false" ht="15" hidden="false" customHeight="false" outlineLevel="0" collapsed="false">
      <c r="A11" s="54"/>
      <c r="B11" s="61" t="s">
        <v>22</v>
      </c>
      <c r="C11" s="62" t="s">
        <v>23</v>
      </c>
      <c r="D11" s="63"/>
      <c r="E11" s="64"/>
      <c r="F11" s="65"/>
      <c r="G11" s="66" t="n">
        <v>600000</v>
      </c>
      <c r="H11" s="26"/>
    </row>
    <row r="12" customFormat="false" ht="15" hidden="false" customHeight="false" outlineLevel="0" collapsed="false">
      <c r="A12" s="54"/>
      <c r="B12" s="35" t="s">
        <v>24</v>
      </c>
      <c r="C12" s="36" t="s">
        <v>25</v>
      </c>
      <c r="D12" s="37"/>
      <c r="E12" s="38"/>
      <c r="F12" s="67"/>
      <c r="G12" s="40" t="n">
        <v>3000000</v>
      </c>
      <c r="H12" s="26"/>
    </row>
    <row r="13" customFormat="false" ht="15.75" hidden="false" customHeight="false" outlineLevel="0" collapsed="false">
      <c r="A13" s="54"/>
      <c r="B13" s="68" t="s">
        <v>26</v>
      </c>
      <c r="C13" s="69" t="s">
        <v>27</v>
      </c>
      <c r="D13" s="69" t="s">
        <v>27</v>
      </c>
      <c r="E13" s="70"/>
      <c r="F13" s="71"/>
      <c r="G13" s="72" t="n">
        <v>1000000</v>
      </c>
      <c r="H13" s="26"/>
    </row>
    <row r="14" customFormat="false" ht="15.75" hidden="false" customHeight="false" outlineLevel="0" collapsed="false">
      <c r="A14" s="54"/>
      <c r="B14" s="55" t="s">
        <v>28</v>
      </c>
      <c r="C14" s="73" t="s">
        <v>29</v>
      </c>
      <c r="D14" s="57" t="n">
        <v>620000</v>
      </c>
      <c r="E14" s="58"/>
      <c r="F14" s="59" t="n">
        <v>607000</v>
      </c>
      <c r="G14" s="60" t="n">
        <v>550000</v>
      </c>
      <c r="H14" s="26"/>
    </row>
    <row r="15" customFormat="false" ht="15.75" hidden="false" customHeight="false" outlineLevel="0" collapsed="false">
      <c r="A15" s="54"/>
      <c r="B15" s="55" t="s">
        <v>30</v>
      </c>
      <c r="C15" s="74" t="s">
        <v>31</v>
      </c>
      <c r="D15" s="57" t="n">
        <v>1450000</v>
      </c>
      <c r="E15" s="58"/>
      <c r="F15" s="59" t="n">
        <v>1390000</v>
      </c>
      <c r="G15" s="60" t="n">
        <f aca="false">G16+G26+G27+G28</f>
        <v>1508900</v>
      </c>
      <c r="H15" s="26"/>
    </row>
    <row r="16" customFormat="false" ht="15" hidden="false" customHeight="false" outlineLevel="0" collapsed="false">
      <c r="A16" s="54"/>
      <c r="B16" s="75" t="s">
        <v>32</v>
      </c>
      <c r="C16" s="76" t="s">
        <v>33</v>
      </c>
      <c r="D16" s="63"/>
      <c r="E16" s="64"/>
      <c r="F16" s="65"/>
      <c r="G16" s="77" t="n">
        <f aca="false">SUM(G17:G25)</f>
        <v>604900</v>
      </c>
      <c r="H16" s="78"/>
    </row>
    <row r="17" customFormat="false" ht="15" hidden="false" customHeight="false" outlineLevel="0" collapsed="false">
      <c r="A17" s="54"/>
      <c r="B17" s="79" t="s">
        <v>34</v>
      </c>
      <c r="C17" s="80" t="s">
        <v>35</v>
      </c>
      <c r="D17" s="37"/>
      <c r="E17" s="38"/>
      <c r="F17" s="67"/>
      <c r="G17" s="81" t="n">
        <v>315000</v>
      </c>
      <c r="H17" s="78"/>
    </row>
    <row r="18" customFormat="false" ht="15" hidden="false" customHeight="false" outlineLevel="0" collapsed="false">
      <c r="A18" s="54"/>
      <c r="B18" s="79" t="s">
        <v>36</v>
      </c>
      <c r="C18" s="80" t="s">
        <v>37</v>
      </c>
      <c r="D18" s="37"/>
      <c r="E18" s="38"/>
      <c r="F18" s="67"/>
      <c r="G18" s="81" t="n">
        <v>25800</v>
      </c>
      <c r="H18" s="78"/>
      <c r="J18" s="82"/>
    </row>
    <row r="19" customFormat="false" ht="15" hidden="false" customHeight="false" outlineLevel="0" collapsed="false">
      <c r="A19" s="54"/>
      <c r="B19" s="79" t="s">
        <v>38</v>
      </c>
      <c r="C19" s="80" t="s">
        <v>39</v>
      </c>
      <c r="D19" s="37"/>
      <c r="E19" s="38"/>
      <c r="F19" s="67"/>
      <c r="G19" s="81" t="n">
        <v>3500</v>
      </c>
      <c r="H19" s="83"/>
    </row>
    <row r="20" customFormat="false" ht="15" hidden="false" customHeight="false" outlineLevel="0" collapsed="false">
      <c r="A20" s="54"/>
      <c r="B20" s="79" t="s">
        <v>40</v>
      </c>
      <c r="C20" s="80" t="s">
        <v>41</v>
      </c>
      <c r="D20" s="37"/>
      <c r="E20" s="38"/>
      <c r="F20" s="67"/>
      <c r="G20" s="81" t="n">
        <v>7200</v>
      </c>
      <c r="H20" s="83"/>
    </row>
    <row r="21" customFormat="false" ht="15" hidden="false" customHeight="false" outlineLevel="0" collapsed="false">
      <c r="A21" s="54"/>
      <c r="B21" s="79" t="s">
        <v>42</v>
      </c>
      <c r="C21" s="84" t="s">
        <v>43</v>
      </c>
      <c r="D21" s="37"/>
      <c r="E21" s="38"/>
      <c r="F21" s="67"/>
      <c r="G21" s="81" t="n">
        <v>11500</v>
      </c>
      <c r="H21" s="83"/>
    </row>
    <row r="22" customFormat="false" ht="15" hidden="false" customHeight="false" outlineLevel="0" collapsed="false">
      <c r="A22" s="54"/>
      <c r="B22" s="79" t="s">
        <v>44</v>
      </c>
      <c r="C22" s="80" t="s">
        <v>45</v>
      </c>
      <c r="D22" s="37"/>
      <c r="E22" s="38"/>
      <c r="F22" s="67"/>
      <c r="G22" s="81" t="n">
        <v>28000</v>
      </c>
      <c r="H22" s="83"/>
    </row>
    <row r="23" customFormat="false" ht="15" hidden="false" customHeight="false" outlineLevel="0" collapsed="false">
      <c r="A23" s="54"/>
      <c r="B23" s="79" t="s">
        <v>46</v>
      </c>
      <c r="C23" s="80" t="s">
        <v>47</v>
      </c>
      <c r="D23" s="37"/>
      <c r="E23" s="38"/>
      <c r="F23" s="67"/>
      <c r="G23" s="81" t="n">
        <v>67400</v>
      </c>
      <c r="H23" s="83"/>
    </row>
    <row r="24" customFormat="false" ht="15" hidden="false" customHeight="false" outlineLevel="0" collapsed="false">
      <c r="A24" s="54"/>
      <c r="B24" s="79" t="s">
        <v>48</v>
      </c>
      <c r="C24" s="80" t="s">
        <v>49</v>
      </c>
      <c r="D24" s="37"/>
      <c r="E24" s="38"/>
      <c r="F24" s="67"/>
      <c r="G24" s="81" t="n">
        <v>108000</v>
      </c>
      <c r="H24" s="83"/>
    </row>
    <row r="25" customFormat="false" ht="15" hidden="false" customHeight="false" outlineLevel="0" collapsed="false">
      <c r="A25" s="54"/>
      <c r="B25" s="79" t="s">
        <v>50</v>
      </c>
      <c r="C25" s="80" t="s">
        <v>51</v>
      </c>
      <c r="D25" s="37"/>
      <c r="E25" s="38"/>
      <c r="F25" s="67"/>
      <c r="G25" s="81" t="n">
        <v>38500</v>
      </c>
      <c r="H25" s="83"/>
    </row>
    <row r="26" customFormat="false" ht="15" hidden="false" customHeight="false" outlineLevel="0" collapsed="false">
      <c r="A26" s="54"/>
      <c r="B26" s="79" t="s">
        <v>52</v>
      </c>
      <c r="C26" s="80" t="s">
        <v>53</v>
      </c>
      <c r="D26" s="37"/>
      <c r="E26" s="38"/>
      <c r="F26" s="67"/>
      <c r="G26" s="81" t="n">
        <v>448000</v>
      </c>
      <c r="H26" s="83"/>
    </row>
    <row r="27" customFormat="false" ht="15" hidden="false" customHeight="false" outlineLevel="0" collapsed="false">
      <c r="A27" s="54"/>
      <c r="B27" s="79" t="s">
        <v>54</v>
      </c>
      <c r="C27" s="80" t="s">
        <v>55</v>
      </c>
      <c r="D27" s="37"/>
      <c r="E27" s="38"/>
      <c r="F27" s="67"/>
      <c r="G27" s="81" t="n">
        <v>116000</v>
      </c>
      <c r="H27" s="78"/>
    </row>
    <row r="28" customFormat="false" ht="15.75" hidden="false" customHeight="false" outlineLevel="0" collapsed="false">
      <c r="A28" s="54"/>
      <c r="B28" s="85" t="s">
        <v>56</v>
      </c>
      <c r="C28" s="69" t="s">
        <v>57</v>
      </c>
      <c r="D28" s="86"/>
      <c r="E28" s="70"/>
      <c r="F28" s="71"/>
      <c r="G28" s="87" t="n">
        <v>340000</v>
      </c>
      <c r="H28" s="78"/>
    </row>
    <row r="29" customFormat="false" ht="15.75" hidden="false" customHeight="false" outlineLevel="0" collapsed="false">
      <c r="A29" s="54"/>
      <c r="B29" s="88" t="s">
        <v>58</v>
      </c>
      <c r="C29" s="74" t="s">
        <v>59</v>
      </c>
      <c r="D29" s="57"/>
      <c r="E29" s="58"/>
      <c r="F29" s="59"/>
      <c r="G29" s="89" t="n">
        <f aca="false">SUM(G30:G34)</f>
        <v>155000</v>
      </c>
      <c r="H29" s="78"/>
    </row>
    <row r="30" customFormat="false" ht="15" hidden="false" customHeight="false" outlineLevel="0" collapsed="false">
      <c r="A30" s="54"/>
      <c r="B30" s="75" t="s">
        <v>60</v>
      </c>
      <c r="C30" s="76" t="s">
        <v>49</v>
      </c>
      <c r="D30" s="63"/>
      <c r="E30" s="64"/>
      <c r="F30" s="65"/>
      <c r="G30" s="90" t="n">
        <v>112000</v>
      </c>
      <c r="H30" s="78"/>
    </row>
    <row r="31" customFormat="false" ht="15" hidden="false" customHeight="false" outlineLevel="0" collapsed="false">
      <c r="A31" s="54"/>
      <c r="B31" s="79" t="s">
        <v>61</v>
      </c>
      <c r="C31" s="80" t="s">
        <v>62</v>
      </c>
      <c r="D31" s="37"/>
      <c r="E31" s="38"/>
      <c r="F31" s="67"/>
      <c r="G31" s="81" t="n">
        <v>6000</v>
      </c>
      <c r="H31" s="78"/>
    </row>
    <row r="32" customFormat="false" ht="15" hidden="false" customHeight="false" outlineLevel="0" collapsed="false">
      <c r="A32" s="54"/>
      <c r="B32" s="79" t="s">
        <v>63</v>
      </c>
      <c r="C32" s="80" t="s">
        <v>64</v>
      </c>
      <c r="D32" s="37"/>
      <c r="E32" s="38"/>
      <c r="F32" s="67"/>
      <c r="G32" s="81" t="n">
        <v>7000</v>
      </c>
      <c r="H32" s="78"/>
    </row>
    <row r="33" customFormat="false" ht="15" hidden="false" customHeight="false" outlineLevel="0" collapsed="false">
      <c r="A33" s="54"/>
      <c r="B33" s="79" t="s">
        <v>65</v>
      </c>
      <c r="C33" s="80" t="s">
        <v>66</v>
      </c>
      <c r="D33" s="37"/>
      <c r="E33" s="38"/>
      <c r="F33" s="67"/>
      <c r="G33" s="81" t="n">
        <v>10000</v>
      </c>
      <c r="H33" s="78"/>
    </row>
    <row r="34" customFormat="false" ht="15.75" hidden="false" customHeight="false" outlineLevel="0" collapsed="false">
      <c r="A34" s="54"/>
      <c r="B34" s="85" t="s">
        <v>67</v>
      </c>
      <c r="C34" s="69" t="s">
        <v>68</v>
      </c>
      <c r="D34" s="86"/>
      <c r="E34" s="70"/>
      <c r="F34" s="71"/>
      <c r="G34" s="87" t="n">
        <v>20000</v>
      </c>
      <c r="H34" s="78"/>
    </row>
    <row r="35" customFormat="false" ht="15.75" hidden="false" customHeight="false" outlineLevel="0" collapsed="false">
      <c r="A35" s="54"/>
      <c r="B35" s="88" t="s">
        <v>69</v>
      </c>
      <c r="C35" s="74" t="s">
        <v>70</v>
      </c>
      <c r="D35" s="57"/>
      <c r="E35" s="58"/>
      <c r="F35" s="59"/>
      <c r="G35" s="89" t="n">
        <v>1390000</v>
      </c>
      <c r="H35" s="78"/>
    </row>
    <row r="36" customFormat="false" ht="15.75" hidden="false" customHeight="false" outlineLevel="0" collapsed="false">
      <c r="A36" s="54"/>
      <c r="B36" s="88" t="s">
        <v>71</v>
      </c>
      <c r="C36" s="74" t="s">
        <v>72</v>
      </c>
      <c r="D36" s="57"/>
      <c r="E36" s="58"/>
      <c r="F36" s="59"/>
      <c r="G36" s="89" t="n">
        <v>100000</v>
      </c>
      <c r="H36" s="78"/>
    </row>
    <row r="37" customFormat="false" ht="15.75" hidden="false" customHeight="false" outlineLevel="0" collapsed="false">
      <c r="A37" s="91"/>
      <c r="B37" s="88" t="s">
        <v>73</v>
      </c>
      <c r="C37" s="74" t="s">
        <v>74</v>
      </c>
      <c r="D37" s="57"/>
      <c r="E37" s="58"/>
      <c r="F37" s="59"/>
      <c r="G37" s="89" t="n">
        <v>186758</v>
      </c>
      <c r="H37" s="78"/>
    </row>
    <row r="38" customFormat="false" ht="15.75" hidden="false" customHeight="false" outlineLevel="0" collapsed="false">
      <c r="A38" s="92" t="s">
        <v>75</v>
      </c>
      <c r="B38" s="93"/>
      <c r="C38" s="94"/>
      <c r="D38" s="95"/>
      <c r="E38" s="95" t="n">
        <f aca="false">D39+D43+D48+D49+D53+D54+D55+D56+D58+D63+D57</f>
        <v>1540600</v>
      </c>
      <c r="F38" s="96" t="n">
        <f aca="false">SUM(F39:F63)</f>
        <v>1352600</v>
      </c>
      <c r="G38" s="25" t="n">
        <f aca="false">G39+G43+G48+G49+G53+G54+G55+G56+G57+G58+G59+G60+G63</f>
        <v>1384800</v>
      </c>
      <c r="H38" s="97"/>
    </row>
    <row r="39" customFormat="false" ht="15.75" hidden="false" customHeight="false" outlineLevel="0" collapsed="false">
      <c r="A39" s="98"/>
      <c r="B39" s="55" t="s">
        <v>76</v>
      </c>
      <c r="C39" s="56" t="s">
        <v>77</v>
      </c>
      <c r="D39" s="57" t="n">
        <v>250000</v>
      </c>
      <c r="E39" s="99"/>
      <c r="F39" s="100" t="n">
        <v>250000</v>
      </c>
      <c r="G39" s="60" t="n">
        <f aca="false">G40+G41+G42</f>
        <v>290000</v>
      </c>
      <c r="H39" s="26"/>
    </row>
    <row r="40" customFormat="false" ht="15" hidden="false" customHeight="false" outlineLevel="0" collapsed="false">
      <c r="A40" s="54"/>
      <c r="B40" s="75" t="s">
        <v>78</v>
      </c>
      <c r="C40" s="76" t="s">
        <v>79</v>
      </c>
      <c r="D40" s="63"/>
      <c r="E40" s="101"/>
      <c r="F40" s="102"/>
      <c r="G40" s="66" t="n">
        <v>290000</v>
      </c>
      <c r="H40" s="103" t="n">
        <v>330000</v>
      </c>
    </row>
    <row r="41" customFormat="false" ht="15" hidden="false" customHeight="false" outlineLevel="0" collapsed="false">
      <c r="A41" s="54"/>
      <c r="B41" s="79" t="s">
        <v>80</v>
      </c>
      <c r="C41" s="80" t="s">
        <v>81</v>
      </c>
      <c r="D41" s="37"/>
      <c r="E41" s="104"/>
      <c r="F41" s="105"/>
      <c r="G41" s="40" t="n">
        <v>0</v>
      </c>
      <c r="H41" s="103" t="n">
        <v>21000</v>
      </c>
    </row>
    <row r="42" customFormat="false" ht="15.75" hidden="false" customHeight="false" outlineLevel="0" collapsed="false">
      <c r="A42" s="54"/>
      <c r="B42" s="85" t="s">
        <v>82</v>
      </c>
      <c r="C42" s="69" t="s">
        <v>83</v>
      </c>
      <c r="D42" s="86"/>
      <c r="E42" s="106"/>
      <c r="F42" s="107"/>
      <c r="G42" s="72" t="n">
        <v>0</v>
      </c>
      <c r="H42" s="103" t="n">
        <v>14000</v>
      </c>
    </row>
    <row r="43" customFormat="false" ht="15.75" hidden="false" customHeight="false" outlineLevel="0" collapsed="false">
      <c r="A43" s="54"/>
      <c r="B43" s="55" t="s">
        <v>84</v>
      </c>
      <c r="C43" s="56" t="s">
        <v>85</v>
      </c>
      <c r="D43" s="57" t="n">
        <v>70000</v>
      </c>
      <c r="E43" s="99"/>
      <c r="F43" s="100" t="n">
        <v>50000</v>
      </c>
      <c r="G43" s="60" t="n">
        <f aca="false">G44+G45+G46+G47</f>
        <v>50000</v>
      </c>
      <c r="H43" s="26" t="n">
        <v>50000</v>
      </c>
    </row>
    <row r="44" customFormat="false" ht="15" hidden="false" customHeight="false" outlineLevel="0" collapsed="false">
      <c r="A44" s="54"/>
      <c r="B44" s="75" t="s">
        <v>86</v>
      </c>
      <c r="C44" s="108" t="s">
        <v>87</v>
      </c>
      <c r="D44" s="63"/>
      <c r="E44" s="101"/>
      <c r="F44" s="109"/>
      <c r="G44" s="66" t="n">
        <v>26000</v>
      </c>
      <c r="H44" s="26"/>
    </row>
    <row r="45" customFormat="false" ht="15" hidden="false" customHeight="false" outlineLevel="0" collapsed="false">
      <c r="A45" s="54"/>
      <c r="B45" s="79" t="s">
        <v>88</v>
      </c>
      <c r="C45" s="110" t="s">
        <v>89</v>
      </c>
      <c r="D45" s="37"/>
      <c r="E45" s="104"/>
      <c r="F45" s="105"/>
      <c r="G45" s="40" t="n">
        <v>6000</v>
      </c>
      <c r="H45" s="26"/>
    </row>
    <row r="46" customFormat="false" ht="15" hidden="false" customHeight="false" outlineLevel="0" collapsed="false">
      <c r="A46" s="54"/>
      <c r="B46" s="79" t="s">
        <v>90</v>
      </c>
      <c r="C46" s="110" t="s">
        <v>91</v>
      </c>
      <c r="D46" s="37"/>
      <c r="E46" s="104"/>
      <c r="F46" s="105"/>
      <c r="G46" s="40" t="n">
        <v>18000</v>
      </c>
      <c r="H46" s="26"/>
    </row>
    <row r="47" customFormat="false" ht="15.75" hidden="false" customHeight="false" outlineLevel="0" collapsed="false">
      <c r="A47" s="54"/>
      <c r="B47" s="85" t="s">
        <v>92</v>
      </c>
      <c r="C47" s="111" t="s">
        <v>93</v>
      </c>
      <c r="D47" s="86"/>
      <c r="E47" s="106"/>
      <c r="F47" s="107"/>
      <c r="G47" s="72" t="n">
        <v>0</v>
      </c>
      <c r="H47" s="26"/>
    </row>
    <row r="48" customFormat="false" ht="15.75" hidden="false" customHeight="false" outlineLevel="0" collapsed="false">
      <c r="A48" s="54"/>
      <c r="B48" s="55" t="s">
        <v>94</v>
      </c>
      <c r="C48" s="56" t="s">
        <v>95</v>
      </c>
      <c r="D48" s="57" t="n">
        <v>490000</v>
      </c>
      <c r="E48" s="99"/>
      <c r="F48" s="112" t="n">
        <v>300000</v>
      </c>
      <c r="G48" s="60" t="n">
        <v>320000</v>
      </c>
      <c r="H48" s="103" t="n">
        <v>330000</v>
      </c>
    </row>
    <row r="49" customFormat="false" ht="15.75" hidden="false" customHeight="false" outlineLevel="0" collapsed="false">
      <c r="A49" s="54"/>
      <c r="B49" s="55" t="s">
        <v>96</v>
      </c>
      <c r="C49" s="56" t="s">
        <v>97</v>
      </c>
      <c r="D49" s="57" t="n">
        <v>240000</v>
      </c>
      <c r="E49" s="99"/>
      <c r="F49" s="112" t="n">
        <v>240000</v>
      </c>
      <c r="G49" s="60" t="n">
        <v>230000</v>
      </c>
      <c r="H49" s="103" t="n">
        <v>180000</v>
      </c>
    </row>
    <row r="50" customFormat="false" ht="15" hidden="false" customHeight="false" outlineLevel="0" collapsed="false">
      <c r="A50" s="54"/>
      <c r="B50" s="75" t="s">
        <v>98</v>
      </c>
      <c r="C50" s="76" t="s">
        <v>99</v>
      </c>
      <c r="D50" s="63"/>
      <c r="E50" s="101"/>
      <c r="F50" s="109"/>
      <c r="G50" s="66"/>
      <c r="H50" s="26"/>
    </row>
    <row r="51" customFormat="false" ht="15" hidden="false" customHeight="false" outlineLevel="0" collapsed="false">
      <c r="A51" s="54"/>
      <c r="B51" s="79" t="s">
        <v>100</v>
      </c>
      <c r="C51" s="80" t="s">
        <v>101</v>
      </c>
      <c r="D51" s="37"/>
      <c r="E51" s="104"/>
      <c r="F51" s="105"/>
      <c r="G51" s="40"/>
      <c r="H51" s="26"/>
    </row>
    <row r="52" customFormat="false" ht="15.75" hidden="false" customHeight="false" outlineLevel="0" collapsed="false">
      <c r="A52" s="54"/>
      <c r="B52" s="85" t="s">
        <v>102</v>
      </c>
      <c r="C52" s="69" t="s">
        <v>103</v>
      </c>
      <c r="D52" s="86"/>
      <c r="E52" s="106"/>
      <c r="F52" s="107"/>
      <c r="G52" s="72"/>
      <c r="H52" s="26"/>
    </row>
    <row r="53" customFormat="false" ht="15.75" hidden="false" customHeight="false" outlineLevel="0" collapsed="false">
      <c r="A53" s="54"/>
      <c r="B53" s="55" t="s">
        <v>104</v>
      </c>
      <c r="C53" s="56" t="s">
        <v>105</v>
      </c>
      <c r="D53" s="57" t="n">
        <v>33600</v>
      </c>
      <c r="E53" s="99"/>
      <c r="F53" s="112" t="n">
        <v>33600</v>
      </c>
      <c r="G53" s="60" t="n">
        <v>36800</v>
      </c>
      <c r="H53" s="103" t="n">
        <v>31600</v>
      </c>
    </row>
    <row r="54" customFormat="false" ht="15.75" hidden="false" customHeight="false" outlineLevel="0" collapsed="false">
      <c r="A54" s="54"/>
      <c r="B54" s="55" t="s">
        <v>106</v>
      </c>
      <c r="C54" s="56" t="s">
        <v>107</v>
      </c>
      <c r="D54" s="57" t="n">
        <v>2000</v>
      </c>
      <c r="E54" s="99"/>
      <c r="F54" s="112" t="n">
        <v>0</v>
      </c>
      <c r="G54" s="60"/>
      <c r="H54" s="26"/>
    </row>
    <row r="55" customFormat="false" ht="15.75" hidden="false" customHeight="false" outlineLevel="0" collapsed="false">
      <c r="A55" s="54"/>
      <c r="B55" s="55" t="s">
        <v>108</v>
      </c>
      <c r="C55" s="56" t="s">
        <v>109</v>
      </c>
      <c r="D55" s="57" t="n">
        <v>250000</v>
      </c>
      <c r="E55" s="99"/>
      <c r="F55" s="112" t="n">
        <v>250000</v>
      </c>
      <c r="G55" s="60" t="n">
        <v>250000</v>
      </c>
      <c r="H55" s="103" t="n">
        <v>263500</v>
      </c>
    </row>
    <row r="56" customFormat="false" ht="15.75" hidden="false" customHeight="false" outlineLevel="0" collapsed="false">
      <c r="A56" s="54"/>
      <c r="B56" s="55" t="s">
        <v>110</v>
      </c>
      <c r="C56" s="56" t="s">
        <v>111</v>
      </c>
      <c r="D56" s="57" t="n">
        <v>85000</v>
      </c>
      <c r="E56" s="99"/>
      <c r="F56" s="112" t="n">
        <v>75000</v>
      </c>
      <c r="G56" s="60" t="n">
        <v>65000</v>
      </c>
      <c r="H56" s="26" t="n">
        <v>65000</v>
      </c>
    </row>
    <row r="57" customFormat="false" ht="15.75" hidden="false" customHeight="false" outlineLevel="0" collapsed="false">
      <c r="A57" s="54"/>
      <c r="B57" s="55" t="s">
        <v>112</v>
      </c>
      <c r="C57" s="56" t="s">
        <v>113</v>
      </c>
      <c r="D57" s="57" t="n">
        <v>70000</v>
      </c>
      <c r="E57" s="99"/>
      <c r="F57" s="112" t="n">
        <v>85000</v>
      </c>
      <c r="G57" s="60" t="n">
        <v>85000</v>
      </c>
      <c r="H57" s="103" t="n">
        <v>64000</v>
      </c>
    </row>
    <row r="58" customFormat="false" ht="15.75" hidden="false" customHeight="false" outlineLevel="0" collapsed="false">
      <c r="A58" s="54"/>
      <c r="B58" s="55" t="s">
        <v>114</v>
      </c>
      <c r="C58" s="56" t="s">
        <v>115</v>
      </c>
      <c r="D58" s="57" t="n">
        <v>50000</v>
      </c>
      <c r="E58" s="99"/>
      <c r="F58" s="112" t="n">
        <v>35000</v>
      </c>
      <c r="G58" s="60" t="n">
        <v>30000</v>
      </c>
      <c r="H58" s="26" t="n">
        <v>30000</v>
      </c>
    </row>
    <row r="59" customFormat="false" ht="15.75" hidden="false" customHeight="false" outlineLevel="0" collapsed="false">
      <c r="A59" s="54"/>
      <c r="B59" s="55" t="s">
        <v>116</v>
      </c>
      <c r="C59" s="56" t="s">
        <v>117</v>
      </c>
      <c r="D59" s="57" t="n">
        <v>15000</v>
      </c>
      <c r="E59" s="99"/>
      <c r="F59" s="112" t="n">
        <v>15000</v>
      </c>
      <c r="G59" s="60" t="n">
        <v>0</v>
      </c>
      <c r="H59" s="103" t="n">
        <v>15000</v>
      </c>
    </row>
    <row r="60" customFormat="false" ht="15.75" hidden="false" customHeight="false" outlineLevel="0" collapsed="false">
      <c r="A60" s="54"/>
      <c r="B60" s="55" t="s">
        <v>118</v>
      </c>
      <c r="C60" s="56" t="s">
        <v>119</v>
      </c>
      <c r="D60" s="57"/>
      <c r="E60" s="99"/>
      <c r="F60" s="112"/>
      <c r="G60" s="60" t="n">
        <v>16000</v>
      </c>
      <c r="H60" s="26" t="n">
        <v>16000</v>
      </c>
    </row>
    <row r="61" customFormat="false" ht="15" hidden="false" customHeight="false" outlineLevel="0" collapsed="false">
      <c r="A61" s="54"/>
      <c r="B61" s="61" t="s">
        <v>120</v>
      </c>
      <c r="C61" s="62" t="s">
        <v>121</v>
      </c>
      <c r="D61" s="63"/>
      <c r="E61" s="101"/>
      <c r="F61" s="109"/>
      <c r="G61" s="113" t="n">
        <v>15000</v>
      </c>
      <c r="H61" s="26"/>
    </row>
    <row r="62" customFormat="false" ht="15.75" hidden="false" customHeight="false" outlineLevel="0" collapsed="false">
      <c r="A62" s="54"/>
      <c r="B62" s="42" t="s">
        <v>122</v>
      </c>
      <c r="C62" s="43" t="s">
        <v>123</v>
      </c>
      <c r="D62" s="44"/>
      <c r="E62" s="114"/>
      <c r="F62" s="115"/>
      <c r="G62" s="116" t="n">
        <v>1000</v>
      </c>
      <c r="H62" s="26"/>
    </row>
    <row r="63" customFormat="false" ht="15.75" hidden="false" customHeight="false" outlineLevel="0" collapsed="false">
      <c r="A63" s="54"/>
      <c r="B63" s="55" t="s">
        <v>124</v>
      </c>
      <c r="C63" s="56" t="s">
        <v>125</v>
      </c>
      <c r="D63" s="57"/>
      <c r="E63" s="99"/>
      <c r="F63" s="112" t="n">
        <v>19000</v>
      </c>
      <c r="G63" s="60" t="n">
        <v>12000</v>
      </c>
      <c r="H63" s="26" t="n">
        <v>12000</v>
      </c>
    </row>
    <row r="64" customFormat="false" ht="15.75" hidden="false" customHeight="false" outlineLevel="0" collapsed="false">
      <c r="A64" s="117" t="s">
        <v>126</v>
      </c>
      <c r="B64" s="118"/>
      <c r="C64" s="119"/>
      <c r="D64" s="120"/>
      <c r="E64" s="120" t="n">
        <f aca="false">D65+D69+D70</f>
        <v>70000</v>
      </c>
      <c r="F64" s="121" t="n">
        <v>85000</v>
      </c>
      <c r="G64" s="25" t="n">
        <f aca="false">G65+G69+G70+G71</f>
        <v>439000</v>
      </c>
      <c r="H64" s="26" t="n">
        <v>439000</v>
      </c>
    </row>
    <row r="65" customFormat="false" ht="15" hidden="false" customHeight="false" outlineLevel="0" collapsed="false">
      <c r="A65" s="122"/>
      <c r="B65" s="123" t="s">
        <v>127</v>
      </c>
      <c r="C65" s="124" t="s">
        <v>128</v>
      </c>
      <c r="D65" s="125" t="n">
        <v>0</v>
      </c>
      <c r="E65" s="101"/>
      <c r="F65" s="126" t="n">
        <v>10000</v>
      </c>
      <c r="G65" s="33" t="n">
        <f aca="false">G66+G67</f>
        <v>335000</v>
      </c>
      <c r="H65" s="26"/>
    </row>
    <row r="66" customFormat="false" ht="15" hidden="false" customHeight="false" outlineLevel="0" collapsed="false">
      <c r="A66" s="34"/>
      <c r="B66" s="127" t="s">
        <v>129</v>
      </c>
      <c r="C66" s="128" t="s">
        <v>130</v>
      </c>
      <c r="D66" s="129"/>
      <c r="E66" s="104"/>
      <c r="F66" s="130"/>
      <c r="G66" s="131" t="n">
        <v>10000</v>
      </c>
      <c r="H66" s="26"/>
    </row>
    <row r="67" customFormat="false" ht="15" hidden="false" customHeight="false" outlineLevel="0" collapsed="false">
      <c r="A67" s="34"/>
      <c r="B67" s="127" t="s">
        <v>131</v>
      </c>
      <c r="C67" s="128" t="s">
        <v>132</v>
      </c>
      <c r="D67" s="129"/>
      <c r="E67" s="104"/>
      <c r="F67" s="130"/>
      <c r="G67" s="131" t="n">
        <v>325000</v>
      </c>
      <c r="H67" s="26"/>
    </row>
    <row r="68" customFormat="false" ht="15" hidden="false" customHeight="false" outlineLevel="0" collapsed="false">
      <c r="A68" s="34"/>
      <c r="B68" s="127" t="s">
        <v>133</v>
      </c>
      <c r="C68" s="128" t="s">
        <v>134</v>
      </c>
      <c r="D68" s="129"/>
      <c r="E68" s="104"/>
      <c r="F68" s="130"/>
      <c r="G68" s="131"/>
      <c r="H68" s="26"/>
    </row>
    <row r="69" customFormat="false" ht="15" hidden="false" customHeight="false" outlineLevel="0" collapsed="false">
      <c r="A69" s="34"/>
      <c r="B69" s="127" t="s">
        <v>135</v>
      </c>
      <c r="C69" s="128" t="s">
        <v>136</v>
      </c>
      <c r="D69" s="129" t="n">
        <v>15000</v>
      </c>
      <c r="E69" s="104"/>
      <c r="F69" s="132" t="n">
        <v>2000</v>
      </c>
      <c r="G69" s="133" t="n">
        <v>4000</v>
      </c>
      <c r="H69" s="26"/>
    </row>
    <row r="70" customFormat="false" ht="15" hidden="false" customHeight="false" outlineLevel="0" collapsed="false">
      <c r="A70" s="134"/>
      <c r="B70" s="127" t="s">
        <v>137</v>
      </c>
      <c r="C70" s="36" t="s">
        <v>138</v>
      </c>
      <c r="D70" s="37" t="n">
        <v>55000</v>
      </c>
      <c r="E70" s="104"/>
      <c r="F70" s="105" t="n">
        <v>70000</v>
      </c>
      <c r="G70" s="133" t="n">
        <v>100000</v>
      </c>
      <c r="H70" s="26"/>
    </row>
    <row r="71" customFormat="false" ht="15.75" hidden="false" customHeight="false" outlineLevel="0" collapsed="false">
      <c r="A71" s="135"/>
      <c r="B71" s="136" t="s">
        <v>139</v>
      </c>
      <c r="C71" s="137" t="s">
        <v>140</v>
      </c>
      <c r="D71" s="16"/>
      <c r="E71" s="17"/>
      <c r="F71" s="138" t="n">
        <v>3000</v>
      </c>
      <c r="G71" s="139"/>
      <c r="H71" s="26"/>
    </row>
    <row r="72" customFormat="false" ht="15.75" hidden="false" customHeight="false" outlineLevel="0" collapsed="false">
      <c r="A72" s="92" t="s">
        <v>141</v>
      </c>
      <c r="B72" s="140"/>
      <c r="C72" s="94"/>
      <c r="D72" s="95" t="n">
        <v>50000</v>
      </c>
      <c r="E72" s="95" t="n">
        <f aca="false">D72</f>
        <v>50000</v>
      </c>
      <c r="F72" s="141"/>
      <c r="G72" s="25" t="n">
        <f aca="false">G73</f>
        <v>125000</v>
      </c>
      <c r="H72" s="26" t="n">
        <v>125000</v>
      </c>
    </row>
    <row r="73" customFormat="false" ht="15.75" hidden="false" customHeight="false" outlineLevel="0" collapsed="false">
      <c r="A73" s="142"/>
      <c r="B73" s="143" t="s">
        <v>142</v>
      </c>
      <c r="C73" s="143" t="s">
        <v>143</v>
      </c>
      <c r="D73" s="144"/>
      <c r="E73" s="17"/>
      <c r="F73" s="145"/>
      <c r="G73" s="60" t="n">
        <v>125000</v>
      </c>
      <c r="H73" s="26"/>
    </row>
    <row r="74" customFormat="false" ht="15.75" hidden="false" customHeight="false" outlineLevel="0" collapsed="false">
      <c r="A74" s="146" t="s">
        <v>144</v>
      </c>
      <c r="B74" s="147"/>
      <c r="C74" s="147"/>
      <c r="D74" s="148" t="n">
        <f aca="false">SUM(D5:D72)</f>
        <v>5225600</v>
      </c>
      <c r="E74" s="149" t="n">
        <f aca="false">E64+E38+E9+E4+E72</f>
        <v>5210600</v>
      </c>
      <c r="F74" s="145" t="n">
        <f aca="false">F4+F9+F38+F64+F72</f>
        <v>5339600</v>
      </c>
      <c r="G74" s="150" t="n">
        <f aca="false">G4+G9+G38+G64+G72</f>
        <v>12809458</v>
      </c>
      <c r="H74" s="26" t="n">
        <f aca="false">SUM(H4:H72)</f>
        <v>12846758</v>
      </c>
    </row>
    <row r="75" customFormat="false" ht="21" hidden="false" customHeight="true" outlineLevel="0" collapsed="false">
      <c r="A75" s="151"/>
      <c r="B75" s="151"/>
      <c r="C75" s="143"/>
      <c r="D75" s="152"/>
      <c r="E75" s="152"/>
      <c r="F75" s="153"/>
      <c r="G75" s="154"/>
      <c r="H75" s="155"/>
    </row>
    <row r="76" customFormat="false" ht="15.75" hidden="false" customHeight="false" outlineLevel="0" collapsed="false">
      <c r="A76" s="7" t="s">
        <v>145</v>
      </c>
      <c r="B76" s="8"/>
      <c r="C76" s="8"/>
      <c r="D76" s="9" t="s">
        <v>146</v>
      </c>
      <c r="E76" s="10" t="s">
        <v>3</v>
      </c>
      <c r="F76" s="156"/>
      <c r="G76" s="157"/>
      <c r="H76" s="26"/>
    </row>
    <row r="77" customFormat="false" ht="15.75" hidden="false" customHeight="false" outlineLevel="0" collapsed="false">
      <c r="A77" s="14" t="s">
        <v>7</v>
      </c>
      <c r="B77" s="137"/>
      <c r="C77" s="15" t="s">
        <v>8</v>
      </c>
      <c r="D77" s="16"/>
      <c r="E77" s="17"/>
      <c r="F77" s="158"/>
      <c r="G77" s="159"/>
      <c r="H77" s="26"/>
    </row>
    <row r="78" customFormat="false" ht="15.75" hidden="false" customHeight="false" outlineLevel="0" collapsed="false">
      <c r="A78" s="160" t="s">
        <v>147</v>
      </c>
      <c r="B78" s="161"/>
      <c r="C78" s="161"/>
      <c r="D78" s="57"/>
      <c r="E78" s="99" t="n">
        <f aca="false">D79+D80+D81+D82+D83+D84+D85+D86+D87</f>
        <v>830000</v>
      </c>
      <c r="F78" s="162" t="n">
        <v>900000</v>
      </c>
      <c r="G78" s="25" t="n">
        <f aca="false">SUM(G79:G89)</f>
        <v>853500</v>
      </c>
      <c r="H78" s="26"/>
      <c r="I78" s="1"/>
    </row>
    <row r="79" customFormat="false" ht="15" hidden="false" customHeight="false" outlineLevel="0" collapsed="false">
      <c r="A79" s="163"/>
      <c r="B79" s="164" t="s">
        <v>148</v>
      </c>
      <c r="C79" s="165" t="s">
        <v>149</v>
      </c>
      <c r="D79" s="166" t="n">
        <v>330000</v>
      </c>
      <c r="E79" s="101"/>
      <c r="F79" s="167" t="n">
        <v>330000</v>
      </c>
      <c r="G79" s="168" t="n">
        <v>319600</v>
      </c>
      <c r="H79" s="26"/>
      <c r="I79" s="1"/>
    </row>
    <row r="80" customFormat="false" ht="15" hidden="false" customHeight="false" outlineLevel="0" collapsed="false">
      <c r="A80" s="169"/>
      <c r="B80" s="170" t="s">
        <v>150</v>
      </c>
      <c r="C80" s="171" t="s">
        <v>151</v>
      </c>
      <c r="D80" s="172" t="n">
        <v>270000</v>
      </c>
      <c r="E80" s="104"/>
      <c r="F80" s="132" t="n">
        <v>280000</v>
      </c>
      <c r="G80" s="40" t="n">
        <v>226400</v>
      </c>
      <c r="H80" s="173"/>
      <c r="I80" s="1"/>
    </row>
    <row r="81" customFormat="false" ht="15" hidden="false" customHeight="false" outlineLevel="0" collapsed="false">
      <c r="A81" s="169"/>
      <c r="B81" s="170" t="s">
        <v>152</v>
      </c>
      <c r="C81" s="171" t="s">
        <v>153</v>
      </c>
      <c r="D81" s="172" t="n">
        <v>75000</v>
      </c>
      <c r="E81" s="104"/>
      <c r="F81" s="132" t="n">
        <v>105000</v>
      </c>
      <c r="G81" s="40" t="n">
        <v>110000</v>
      </c>
      <c r="H81" s="173" t="s">
        <v>14</v>
      </c>
      <c r="I81" s="1"/>
    </row>
    <row r="82" customFormat="false" ht="15" hidden="false" customHeight="false" outlineLevel="0" collapsed="false">
      <c r="A82" s="169"/>
      <c r="B82" s="170" t="s">
        <v>154</v>
      </c>
      <c r="C82" s="171" t="s">
        <v>155</v>
      </c>
      <c r="D82" s="172" t="n">
        <v>75000</v>
      </c>
      <c r="E82" s="104"/>
      <c r="F82" s="132" t="n">
        <v>60000</v>
      </c>
      <c r="G82" s="40" t="n">
        <v>75000</v>
      </c>
      <c r="H82" s="173" t="s">
        <v>14</v>
      </c>
      <c r="I82" s="1"/>
    </row>
    <row r="83" customFormat="false" ht="15" hidden="false" customHeight="false" outlineLevel="0" collapsed="false">
      <c r="A83" s="169"/>
      <c r="B83" s="170" t="s">
        <v>156</v>
      </c>
      <c r="C83" s="171" t="s">
        <v>157</v>
      </c>
      <c r="D83" s="172" t="n">
        <v>55000</v>
      </c>
      <c r="E83" s="104"/>
      <c r="F83" s="130" t="n">
        <v>60000</v>
      </c>
      <c r="G83" s="40" t="n">
        <v>48500</v>
      </c>
      <c r="H83" s="173"/>
      <c r="I83" s="1"/>
    </row>
    <row r="84" customFormat="false" ht="15" hidden="false" customHeight="false" outlineLevel="0" collapsed="false">
      <c r="A84" s="169"/>
      <c r="B84" s="170" t="s">
        <v>158</v>
      </c>
      <c r="C84" s="171" t="s">
        <v>159</v>
      </c>
      <c r="D84" s="172" t="n">
        <v>0</v>
      </c>
      <c r="E84" s="104"/>
      <c r="F84" s="130" t="n">
        <v>15000</v>
      </c>
      <c r="G84" s="40" t="n">
        <v>24000</v>
      </c>
      <c r="H84" s="173"/>
      <c r="I84" s="1"/>
    </row>
    <row r="85" customFormat="false" ht="15" hidden="false" customHeight="false" outlineLevel="0" collapsed="false">
      <c r="A85" s="169"/>
      <c r="B85" s="170" t="s">
        <v>160</v>
      </c>
      <c r="C85" s="171" t="s">
        <v>161</v>
      </c>
      <c r="D85" s="172" t="n">
        <v>0</v>
      </c>
      <c r="E85" s="104"/>
      <c r="F85" s="130" t="n">
        <v>7500</v>
      </c>
      <c r="G85" s="40" t="n">
        <v>7500</v>
      </c>
      <c r="H85" s="173"/>
      <c r="I85" s="1"/>
    </row>
    <row r="86" customFormat="false" ht="15" hidden="false" customHeight="false" outlineLevel="0" collapsed="false">
      <c r="A86" s="169"/>
      <c r="B86" s="170" t="s">
        <v>162</v>
      </c>
      <c r="C86" s="171" t="s">
        <v>163</v>
      </c>
      <c r="D86" s="172" t="n">
        <v>0</v>
      </c>
      <c r="E86" s="104"/>
      <c r="F86" s="130" t="n">
        <v>7500</v>
      </c>
      <c r="G86" s="40" t="n">
        <v>7500</v>
      </c>
      <c r="H86" s="173"/>
      <c r="I86" s="1"/>
    </row>
    <row r="87" customFormat="false" ht="15" hidden="false" customHeight="false" outlineLevel="0" collapsed="false">
      <c r="A87" s="169"/>
      <c r="B87" s="170" t="s">
        <v>164</v>
      </c>
      <c r="C87" s="171" t="s">
        <v>165</v>
      </c>
      <c r="D87" s="172" t="n">
        <v>25000</v>
      </c>
      <c r="E87" s="104"/>
      <c r="F87" s="130" t="n">
        <v>25000</v>
      </c>
      <c r="G87" s="40" t="n">
        <v>25000</v>
      </c>
      <c r="H87" s="173"/>
      <c r="I87" s="1"/>
    </row>
    <row r="88" customFormat="false" ht="15" hidden="false" customHeight="false" outlineLevel="0" collapsed="false">
      <c r="A88" s="169"/>
      <c r="B88" s="170" t="s">
        <v>166</v>
      </c>
      <c r="C88" s="171" t="s">
        <v>167</v>
      </c>
      <c r="D88" s="172" t="n">
        <v>0</v>
      </c>
      <c r="E88" s="104"/>
      <c r="F88" s="130" t="n">
        <v>5000</v>
      </c>
      <c r="G88" s="40" t="n">
        <v>5000</v>
      </c>
      <c r="H88" s="173"/>
      <c r="I88" s="1"/>
    </row>
    <row r="89" customFormat="false" ht="15.75" hidden="false" customHeight="false" outlineLevel="0" collapsed="false">
      <c r="A89" s="174"/>
      <c r="B89" s="175" t="s">
        <v>168</v>
      </c>
      <c r="C89" s="176" t="s">
        <v>169</v>
      </c>
      <c r="D89" s="177"/>
      <c r="E89" s="106"/>
      <c r="F89" s="178" t="n">
        <v>5000</v>
      </c>
      <c r="G89" s="179" t="n">
        <v>5000</v>
      </c>
      <c r="H89" s="173"/>
      <c r="I89" s="1"/>
    </row>
    <row r="90" customFormat="false" ht="15.75" hidden="false" customHeight="false" outlineLevel="0" collapsed="false">
      <c r="A90" s="160" t="s">
        <v>170</v>
      </c>
      <c r="B90" s="161"/>
      <c r="C90" s="161"/>
      <c r="D90" s="180"/>
      <c r="E90" s="149" t="e">
        <f aca="false">D91+D92+D93+#REF!+D94+D96+D97+D98+D99+D101+D100</f>
        <v>#VALUE!</v>
      </c>
      <c r="F90" s="162" t="n">
        <v>637500</v>
      </c>
      <c r="G90" s="25" t="n">
        <f aca="false">SUM(G91:G106)</f>
        <v>730500</v>
      </c>
      <c r="H90" s="26"/>
      <c r="I90" s="1"/>
    </row>
    <row r="91" customFormat="false" ht="15" hidden="false" customHeight="false" outlineLevel="0" collapsed="false">
      <c r="A91" s="163"/>
      <c r="B91" s="181" t="s">
        <v>171</v>
      </c>
      <c r="C91" s="165" t="s">
        <v>172</v>
      </c>
      <c r="D91" s="182" t="n">
        <v>320000</v>
      </c>
      <c r="E91" s="101"/>
      <c r="F91" s="167" t="n">
        <v>320000</v>
      </c>
      <c r="G91" s="168" t="n">
        <v>390000</v>
      </c>
      <c r="H91" s="173"/>
      <c r="I91" s="1"/>
    </row>
    <row r="92" customFormat="false" ht="15" hidden="false" customHeight="false" outlineLevel="0" collapsed="false">
      <c r="A92" s="169"/>
      <c r="B92" s="183" t="s">
        <v>173</v>
      </c>
      <c r="C92" s="171" t="s">
        <v>174</v>
      </c>
      <c r="D92" s="184" t="n">
        <v>70000</v>
      </c>
      <c r="E92" s="104"/>
      <c r="F92" s="132" t="n">
        <v>70000</v>
      </c>
      <c r="G92" s="40" t="n">
        <v>0</v>
      </c>
      <c r="H92" s="173"/>
      <c r="I92" s="1"/>
    </row>
    <row r="93" customFormat="false" ht="15" hidden="false" customHeight="false" outlineLevel="0" collapsed="false">
      <c r="A93" s="169"/>
      <c r="B93" s="183" t="s">
        <v>175</v>
      </c>
      <c r="C93" s="171" t="s">
        <v>176</v>
      </c>
      <c r="D93" s="184" t="n">
        <v>80000</v>
      </c>
      <c r="E93" s="104"/>
      <c r="F93" s="132" t="n">
        <v>80000</v>
      </c>
      <c r="G93" s="40" t="n">
        <v>80000</v>
      </c>
      <c r="H93" s="173"/>
      <c r="I93" s="1"/>
    </row>
    <row r="94" customFormat="false" ht="15" hidden="false" customHeight="false" outlineLevel="0" collapsed="false">
      <c r="A94" s="169"/>
      <c r="B94" s="183" t="s">
        <v>177</v>
      </c>
      <c r="C94" s="171" t="s">
        <v>178</v>
      </c>
      <c r="D94" s="184" t="n">
        <v>15000</v>
      </c>
      <c r="E94" s="104"/>
      <c r="F94" s="132" t="n">
        <v>15000</v>
      </c>
      <c r="G94" s="40" t="n">
        <v>15000</v>
      </c>
      <c r="H94" s="173"/>
      <c r="I94" s="1"/>
    </row>
    <row r="95" customFormat="false" ht="15" hidden="false" customHeight="false" outlineLevel="0" collapsed="false">
      <c r="A95" s="169"/>
      <c r="B95" s="183" t="s">
        <v>179</v>
      </c>
      <c r="C95" s="171" t="s">
        <v>180</v>
      </c>
      <c r="D95" s="184"/>
      <c r="E95" s="104"/>
      <c r="F95" s="132" t="n">
        <v>5000</v>
      </c>
      <c r="G95" s="40" t="n">
        <v>5000</v>
      </c>
      <c r="H95" s="173"/>
      <c r="I95" s="1"/>
    </row>
    <row r="96" customFormat="false" ht="15" hidden="false" customHeight="false" outlineLevel="0" collapsed="false">
      <c r="A96" s="169"/>
      <c r="B96" s="183" t="s">
        <v>181</v>
      </c>
      <c r="C96" s="171" t="s">
        <v>182</v>
      </c>
      <c r="D96" s="184" t="n">
        <v>0</v>
      </c>
      <c r="E96" s="104"/>
      <c r="F96" s="132" t="n">
        <v>5000</v>
      </c>
      <c r="G96" s="40" t="n">
        <v>5000</v>
      </c>
      <c r="H96" s="173"/>
      <c r="I96" s="1"/>
    </row>
    <row r="97" customFormat="false" ht="15" hidden="false" customHeight="false" outlineLevel="0" collapsed="false">
      <c r="A97" s="169"/>
      <c r="B97" s="183" t="s">
        <v>183</v>
      </c>
      <c r="C97" s="171" t="s">
        <v>184</v>
      </c>
      <c r="D97" s="184" t="n">
        <v>60000</v>
      </c>
      <c r="E97" s="104"/>
      <c r="F97" s="132" t="n">
        <v>70000</v>
      </c>
      <c r="G97" s="40" t="n">
        <v>70000</v>
      </c>
      <c r="H97" s="173"/>
      <c r="I97" s="1"/>
    </row>
    <row r="98" customFormat="false" ht="15" hidden="false" customHeight="false" outlineLevel="0" collapsed="false">
      <c r="A98" s="169"/>
      <c r="B98" s="183" t="s">
        <v>185</v>
      </c>
      <c r="C98" s="171" t="s">
        <v>186</v>
      </c>
      <c r="D98" s="184" t="n">
        <v>5000</v>
      </c>
      <c r="E98" s="104"/>
      <c r="F98" s="132" t="n">
        <v>5000</v>
      </c>
      <c r="G98" s="40" t="n">
        <v>5000</v>
      </c>
      <c r="H98" s="173"/>
      <c r="I98" s="1"/>
    </row>
    <row r="99" customFormat="false" ht="15" hidden="false" customHeight="false" outlineLevel="0" collapsed="false">
      <c r="A99" s="169"/>
      <c r="B99" s="183" t="s">
        <v>187</v>
      </c>
      <c r="C99" s="171" t="s">
        <v>188</v>
      </c>
      <c r="D99" s="184" t="n">
        <v>25000</v>
      </c>
      <c r="E99" s="104"/>
      <c r="F99" s="132" t="n">
        <v>25000</v>
      </c>
      <c r="G99" s="40" t="n">
        <v>25000</v>
      </c>
      <c r="H99" s="173"/>
      <c r="I99" s="1"/>
    </row>
    <row r="100" customFormat="false" ht="15" hidden="false" customHeight="false" outlineLevel="0" collapsed="false">
      <c r="A100" s="169"/>
      <c r="B100" s="183" t="s">
        <v>189</v>
      </c>
      <c r="C100" s="171" t="s">
        <v>190</v>
      </c>
      <c r="D100" s="184" t="n">
        <v>7000</v>
      </c>
      <c r="E100" s="104"/>
      <c r="F100" s="130" t="n">
        <v>22500</v>
      </c>
      <c r="G100" s="40" t="n">
        <v>12500</v>
      </c>
      <c r="H100" s="173"/>
      <c r="I100" s="1"/>
    </row>
    <row r="101" customFormat="false" ht="15" hidden="false" customHeight="false" outlineLevel="0" collapsed="false">
      <c r="A101" s="174"/>
      <c r="B101" s="185" t="s">
        <v>191</v>
      </c>
      <c r="C101" s="186" t="s">
        <v>192</v>
      </c>
      <c r="D101" s="187" t="n">
        <v>15000</v>
      </c>
      <c r="E101" s="106"/>
      <c r="F101" s="188" t="n">
        <v>15000</v>
      </c>
      <c r="G101" s="40" t="n">
        <v>15000</v>
      </c>
      <c r="H101" s="173"/>
      <c r="I101" s="1"/>
    </row>
    <row r="102" customFormat="false" ht="15" hidden="false" customHeight="false" outlineLevel="0" collapsed="false">
      <c r="A102" s="169"/>
      <c r="B102" s="170" t="s">
        <v>193</v>
      </c>
      <c r="C102" s="171" t="s">
        <v>194</v>
      </c>
      <c r="D102" s="189" t="n">
        <v>15000</v>
      </c>
      <c r="E102" s="104"/>
      <c r="F102" s="105" t="n">
        <v>0</v>
      </c>
      <c r="G102" s="40" t="n">
        <v>15000</v>
      </c>
      <c r="H102" s="173"/>
      <c r="I102" s="1"/>
    </row>
    <row r="103" customFormat="false" ht="15" hidden="false" customHeight="false" outlineLevel="0" collapsed="false">
      <c r="A103" s="190"/>
      <c r="B103" s="191" t="s">
        <v>195</v>
      </c>
      <c r="C103" s="192" t="s">
        <v>196</v>
      </c>
      <c r="D103" s="193"/>
      <c r="E103" s="17"/>
      <c r="F103" s="105" t="n">
        <v>5000</v>
      </c>
      <c r="G103" s="40" t="n">
        <v>5000</v>
      </c>
      <c r="H103" s="173"/>
      <c r="I103" s="1"/>
    </row>
    <row r="104" customFormat="false" ht="15" hidden="false" customHeight="false" outlineLevel="0" collapsed="false">
      <c r="A104" s="190"/>
      <c r="B104" s="191" t="s">
        <v>197</v>
      </c>
      <c r="C104" s="194" t="s">
        <v>198</v>
      </c>
      <c r="D104" s="193"/>
      <c r="E104" s="17"/>
      <c r="F104" s="105"/>
      <c r="G104" s="40" t="n">
        <v>75000</v>
      </c>
      <c r="H104" s="173"/>
      <c r="I104" s="1"/>
    </row>
    <row r="105" customFormat="false" ht="15" hidden="false" customHeight="false" outlineLevel="0" collapsed="false">
      <c r="A105" s="190"/>
      <c r="B105" s="14" t="s">
        <v>199</v>
      </c>
      <c r="C105" s="195" t="s">
        <v>200</v>
      </c>
      <c r="D105" s="144"/>
      <c r="E105" s="17"/>
      <c r="F105" s="107" t="n">
        <v>0</v>
      </c>
      <c r="G105" s="72" t="n">
        <v>3000</v>
      </c>
      <c r="H105" s="173"/>
      <c r="I105" s="1"/>
    </row>
    <row r="106" customFormat="false" ht="15.75" hidden="false" customHeight="false" outlineLevel="0" collapsed="false">
      <c r="A106" s="196"/>
      <c r="B106" s="175" t="s">
        <v>201</v>
      </c>
      <c r="C106" s="197" t="s">
        <v>202</v>
      </c>
      <c r="D106" s="172"/>
      <c r="E106" s="104"/>
      <c r="F106" s="105"/>
      <c r="G106" s="40" t="n">
        <v>10000</v>
      </c>
      <c r="H106" s="26"/>
      <c r="I106" s="1"/>
    </row>
    <row r="107" customFormat="false" ht="15.75" hidden="false" customHeight="false" outlineLevel="0" collapsed="false">
      <c r="A107" s="160" t="s">
        <v>203</v>
      </c>
      <c r="B107" s="198"/>
      <c r="C107" s="199"/>
      <c r="D107" s="200"/>
      <c r="E107" s="99" t="n">
        <f aca="false">D108+D111+D115</f>
        <v>160000</v>
      </c>
      <c r="F107" s="162" t="n">
        <f aca="false">SUM(F108:F116)</f>
        <v>190000</v>
      </c>
      <c r="G107" s="201" t="n">
        <f aca="false">G108+G111+G115+G116+G117</f>
        <v>213000</v>
      </c>
      <c r="H107" s="26"/>
      <c r="I107" s="1"/>
    </row>
    <row r="108" customFormat="false" ht="15" hidden="false" customHeight="false" outlineLevel="0" collapsed="false">
      <c r="A108" s="163"/>
      <c r="B108" s="181" t="s">
        <v>204</v>
      </c>
      <c r="C108" s="165" t="s">
        <v>205</v>
      </c>
      <c r="D108" s="166" t="n">
        <v>80000</v>
      </c>
      <c r="E108" s="101"/>
      <c r="F108" s="126" t="n">
        <v>110000</v>
      </c>
      <c r="G108" s="202" t="n">
        <v>100000</v>
      </c>
      <c r="H108" s="26"/>
      <c r="I108" s="1"/>
    </row>
    <row r="109" customFormat="false" ht="15" hidden="false" customHeight="false" outlineLevel="0" collapsed="false">
      <c r="A109" s="169"/>
      <c r="B109" s="170" t="s">
        <v>206</v>
      </c>
      <c r="C109" s="171" t="s">
        <v>207</v>
      </c>
      <c r="D109" s="172"/>
      <c r="E109" s="104"/>
      <c r="F109" s="130"/>
      <c r="G109" s="40"/>
      <c r="H109" s="26"/>
      <c r="I109" s="1"/>
    </row>
    <row r="110" customFormat="false" ht="15" hidden="false" customHeight="false" outlineLevel="0" collapsed="false">
      <c r="A110" s="169"/>
      <c r="B110" s="170" t="s">
        <v>208</v>
      </c>
      <c r="C110" s="171" t="s">
        <v>209</v>
      </c>
      <c r="D110" s="172"/>
      <c r="E110" s="104"/>
      <c r="F110" s="130"/>
      <c r="G110" s="40"/>
      <c r="H110" s="26"/>
      <c r="I110" s="1"/>
    </row>
    <row r="111" customFormat="false" ht="15" hidden="false" customHeight="false" outlineLevel="0" collapsed="false">
      <c r="A111" s="169"/>
      <c r="B111" s="183" t="s">
        <v>210</v>
      </c>
      <c r="C111" s="171" t="s">
        <v>211</v>
      </c>
      <c r="D111" s="172" t="n">
        <v>80000</v>
      </c>
      <c r="E111" s="104"/>
      <c r="F111" s="130" t="n">
        <v>80000</v>
      </c>
      <c r="G111" s="203" t="n">
        <f aca="false">SUM(G112:G114)</f>
        <v>100000</v>
      </c>
      <c r="H111" s="26"/>
      <c r="I111" s="1"/>
    </row>
    <row r="112" customFormat="false" ht="15" hidden="false" customHeight="false" outlineLevel="0" collapsed="false">
      <c r="A112" s="169"/>
      <c r="B112" s="204" t="s">
        <v>212</v>
      </c>
      <c r="C112" s="186" t="s">
        <v>213</v>
      </c>
      <c r="D112" s="172"/>
      <c r="E112" s="104"/>
      <c r="F112" s="130"/>
      <c r="G112" s="40" t="n">
        <v>10000</v>
      </c>
      <c r="H112" s="26"/>
      <c r="I112" s="1"/>
    </row>
    <row r="113" customFormat="false" ht="15" hidden="false" customHeight="false" outlineLevel="0" collapsed="false">
      <c r="A113" s="169"/>
      <c r="B113" s="204" t="s">
        <v>214</v>
      </c>
      <c r="C113" s="186" t="s">
        <v>215</v>
      </c>
      <c r="D113" s="172"/>
      <c r="E113" s="104"/>
      <c r="F113" s="130"/>
      <c r="G113" s="40" t="n">
        <v>70000</v>
      </c>
      <c r="H113" s="26"/>
      <c r="I113" s="1"/>
    </row>
    <row r="114" customFormat="false" ht="15" hidden="false" customHeight="false" outlineLevel="0" collapsed="false">
      <c r="A114" s="169"/>
      <c r="B114" s="204" t="s">
        <v>216</v>
      </c>
      <c r="C114" s="186" t="s">
        <v>217</v>
      </c>
      <c r="D114" s="172"/>
      <c r="E114" s="104"/>
      <c r="F114" s="130"/>
      <c r="G114" s="40" t="n">
        <v>20000</v>
      </c>
      <c r="H114" s="26"/>
      <c r="I114" s="1"/>
    </row>
    <row r="115" customFormat="false" ht="15" hidden="false" customHeight="false" outlineLevel="0" collapsed="false">
      <c r="A115" s="169"/>
      <c r="B115" s="183" t="s">
        <v>218</v>
      </c>
      <c r="C115" s="171" t="s">
        <v>219</v>
      </c>
      <c r="D115" s="172" t="n">
        <v>0</v>
      </c>
      <c r="E115" s="104"/>
      <c r="F115" s="130" t="n">
        <v>0</v>
      </c>
      <c r="G115" s="203"/>
      <c r="H115" s="26"/>
      <c r="I115" s="1"/>
    </row>
    <row r="116" customFormat="false" ht="15" hidden="false" customHeight="false" outlineLevel="0" collapsed="false">
      <c r="A116" s="190"/>
      <c r="B116" s="183" t="s">
        <v>220</v>
      </c>
      <c r="C116" s="171" t="s">
        <v>221</v>
      </c>
      <c r="D116" s="172"/>
      <c r="E116" s="104"/>
      <c r="F116" s="205" t="n">
        <v>0</v>
      </c>
      <c r="G116" s="203" t="n">
        <v>0</v>
      </c>
      <c r="H116" s="26"/>
      <c r="I116" s="1"/>
    </row>
    <row r="117" customFormat="false" ht="15.75" hidden="false" customHeight="false" outlineLevel="0" collapsed="false">
      <c r="A117" s="196"/>
      <c r="B117" s="185" t="s">
        <v>222</v>
      </c>
      <c r="C117" s="186" t="s">
        <v>223</v>
      </c>
      <c r="D117" s="177"/>
      <c r="E117" s="106"/>
      <c r="F117" s="206"/>
      <c r="G117" s="72" t="n">
        <v>13000</v>
      </c>
      <c r="H117" s="26"/>
      <c r="I117" s="1"/>
      <c r="K117" s="151"/>
      <c r="L117" s="151"/>
      <c r="M117" s="151"/>
    </row>
    <row r="118" customFormat="false" ht="15.75" hidden="false" customHeight="false" outlineLevel="0" collapsed="false">
      <c r="A118" s="160" t="s">
        <v>224</v>
      </c>
      <c r="B118" s="198"/>
      <c r="C118" s="161"/>
      <c r="D118" s="57"/>
      <c r="E118" s="99" t="n">
        <f aca="false">D119+D120+D121+D122+D123+D124+D125+D126+D127+D128+D129+D130+D131</f>
        <v>92000</v>
      </c>
      <c r="F118" s="162" t="n">
        <f aca="false">SUM(F119:F131)</f>
        <v>95000</v>
      </c>
      <c r="G118" s="25" t="n">
        <f aca="false">SUM(G119:G131)</f>
        <v>100000</v>
      </c>
      <c r="H118" s="26"/>
      <c r="I118" s="1"/>
      <c r="K118" s="151"/>
      <c r="L118" s="151"/>
      <c r="M118" s="151"/>
    </row>
    <row r="119" customFormat="false" ht="15" hidden="false" customHeight="false" outlineLevel="0" collapsed="false">
      <c r="A119" s="163"/>
      <c r="B119" s="181" t="s">
        <v>225</v>
      </c>
      <c r="C119" s="165" t="s">
        <v>226</v>
      </c>
      <c r="D119" s="166" t="n">
        <v>20000</v>
      </c>
      <c r="E119" s="101"/>
      <c r="F119" s="207" t="n">
        <v>20000</v>
      </c>
      <c r="G119" s="168" t="n">
        <v>20000</v>
      </c>
      <c r="H119" s="26"/>
      <c r="I119" s="1"/>
      <c r="K119" s="143"/>
      <c r="L119" s="143"/>
      <c r="M119" s="151"/>
    </row>
    <row r="120" customFormat="false" ht="15" hidden="false" customHeight="false" outlineLevel="0" collapsed="false">
      <c r="A120" s="169"/>
      <c r="B120" s="183" t="s">
        <v>227</v>
      </c>
      <c r="C120" s="171" t="s">
        <v>228</v>
      </c>
      <c r="D120" s="172" t="n">
        <v>5000</v>
      </c>
      <c r="E120" s="104"/>
      <c r="F120" s="208" t="n">
        <v>5000</v>
      </c>
      <c r="G120" s="40" t="n">
        <v>5000</v>
      </c>
      <c r="H120" s="26"/>
      <c r="I120" s="1"/>
      <c r="K120" s="143"/>
      <c r="L120" s="143"/>
      <c r="M120" s="151"/>
    </row>
    <row r="121" customFormat="false" ht="15" hidden="false" customHeight="false" outlineLevel="0" collapsed="false">
      <c r="A121" s="169"/>
      <c r="B121" s="183" t="s">
        <v>229</v>
      </c>
      <c r="C121" s="171" t="s">
        <v>230</v>
      </c>
      <c r="D121" s="172" t="n">
        <v>15000</v>
      </c>
      <c r="E121" s="104"/>
      <c r="F121" s="208" t="n">
        <v>15000</v>
      </c>
      <c r="G121" s="40" t="n">
        <v>15000</v>
      </c>
      <c r="H121" s="173"/>
      <c r="I121" s="1"/>
      <c r="K121" s="143"/>
      <c r="L121" s="143"/>
      <c r="M121" s="151"/>
    </row>
    <row r="122" customFormat="false" ht="15" hidden="false" customHeight="false" outlineLevel="0" collapsed="false">
      <c r="A122" s="169"/>
      <c r="B122" s="183" t="s">
        <v>231</v>
      </c>
      <c r="C122" s="171" t="s">
        <v>232</v>
      </c>
      <c r="D122" s="172" t="n">
        <v>5000</v>
      </c>
      <c r="E122" s="104"/>
      <c r="F122" s="208" t="n">
        <v>5000</v>
      </c>
      <c r="G122" s="40" t="n">
        <v>5000</v>
      </c>
      <c r="H122" s="173"/>
      <c r="I122" s="1"/>
      <c r="K122" s="143"/>
      <c r="L122" s="143"/>
      <c r="M122" s="151"/>
    </row>
    <row r="123" customFormat="false" ht="15" hidden="false" customHeight="false" outlineLevel="0" collapsed="false">
      <c r="A123" s="169"/>
      <c r="B123" s="183" t="s">
        <v>233</v>
      </c>
      <c r="C123" s="171" t="s">
        <v>234</v>
      </c>
      <c r="D123" s="172" t="n">
        <v>20000</v>
      </c>
      <c r="E123" s="104"/>
      <c r="F123" s="208" t="n">
        <v>20000</v>
      </c>
      <c r="G123" s="40" t="n">
        <v>20000</v>
      </c>
      <c r="H123" s="173"/>
      <c r="I123" s="1"/>
      <c r="K123" s="143"/>
      <c r="L123" s="143"/>
      <c r="M123" s="151"/>
    </row>
    <row r="124" customFormat="false" ht="15" hidden="false" customHeight="false" outlineLevel="0" collapsed="false">
      <c r="A124" s="169"/>
      <c r="B124" s="183" t="s">
        <v>235</v>
      </c>
      <c r="C124" s="171" t="s">
        <v>236</v>
      </c>
      <c r="D124" s="172" t="n">
        <v>5000</v>
      </c>
      <c r="E124" s="104"/>
      <c r="F124" s="208" t="n">
        <v>5000</v>
      </c>
      <c r="G124" s="40" t="n">
        <v>10000</v>
      </c>
      <c r="H124" s="173"/>
      <c r="I124" s="1"/>
      <c r="K124" s="143"/>
      <c r="L124" s="143"/>
      <c r="M124" s="151"/>
    </row>
    <row r="125" customFormat="false" ht="15" hidden="false" customHeight="false" outlineLevel="0" collapsed="false">
      <c r="A125" s="169"/>
      <c r="B125" s="183" t="s">
        <v>237</v>
      </c>
      <c r="C125" s="171" t="s">
        <v>238</v>
      </c>
      <c r="D125" s="172" t="n">
        <v>5000</v>
      </c>
      <c r="E125" s="104"/>
      <c r="F125" s="208" t="n">
        <v>5000</v>
      </c>
      <c r="G125" s="40" t="n">
        <v>5000</v>
      </c>
      <c r="H125" s="173"/>
      <c r="I125" s="1"/>
      <c r="K125" s="143"/>
      <c r="L125" s="143"/>
      <c r="M125" s="151"/>
    </row>
    <row r="126" customFormat="false" ht="15" hidden="false" customHeight="false" outlineLevel="0" collapsed="false">
      <c r="A126" s="169"/>
      <c r="B126" s="183" t="s">
        <v>239</v>
      </c>
      <c r="C126" s="171" t="s">
        <v>240</v>
      </c>
      <c r="D126" s="172" t="n">
        <v>5000</v>
      </c>
      <c r="E126" s="104"/>
      <c r="F126" s="208" t="n">
        <v>5000</v>
      </c>
      <c r="G126" s="40" t="n">
        <v>5000</v>
      </c>
      <c r="H126" s="173"/>
      <c r="I126" s="1"/>
      <c r="K126" s="143"/>
      <c r="L126" s="143"/>
      <c r="M126" s="151"/>
    </row>
    <row r="127" customFormat="false" ht="15" hidden="false" customHeight="false" outlineLevel="0" collapsed="false">
      <c r="A127" s="169"/>
      <c r="B127" s="183" t="s">
        <v>241</v>
      </c>
      <c r="C127" s="171" t="s">
        <v>242</v>
      </c>
      <c r="D127" s="172" t="n">
        <v>0</v>
      </c>
      <c r="E127" s="104"/>
      <c r="F127" s="208" t="n">
        <v>0</v>
      </c>
      <c r="G127" s="40"/>
      <c r="H127" s="173"/>
      <c r="I127" s="1"/>
      <c r="K127" s="143"/>
      <c r="L127" s="143"/>
      <c r="M127" s="151"/>
    </row>
    <row r="128" customFormat="false" ht="15" hidden="false" customHeight="false" outlineLevel="0" collapsed="false">
      <c r="A128" s="169"/>
      <c r="B128" s="183" t="s">
        <v>243</v>
      </c>
      <c r="C128" s="171" t="s">
        <v>244</v>
      </c>
      <c r="D128" s="172" t="n">
        <v>4000</v>
      </c>
      <c r="E128" s="104"/>
      <c r="F128" s="208" t="n">
        <v>4000</v>
      </c>
      <c r="G128" s="40" t="n">
        <v>4000</v>
      </c>
      <c r="H128" s="173"/>
      <c r="I128" s="1"/>
      <c r="K128" s="143"/>
      <c r="L128" s="143"/>
      <c r="M128" s="151"/>
    </row>
    <row r="129" customFormat="false" ht="15" hidden="false" customHeight="false" outlineLevel="0" collapsed="false">
      <c r="A129" s="169"/>
      <c r="B129" s="183" t="s">
        <v>245</v>
      </c>
      <c r="C129" s="171" t="s">
        <v>246</v>
      </c>
      <c r="D129" s="172" t="n">
        <v>4000</v>
      </c>
      <c r="E129" s="104"/>
      <c r="F129" s="208" t="n">
        <v>4000</v>
      </c>
      <c r="G129" s="40" t="n">
        <v>4000</v>
      </c>
      <c r="H129" s="173"/>
      <c r="I129" s="1"/>
      <c r="K129" s="143"/>
      <c r="L129" s="143"/>
      <c r="M129" s="151"/>
    </row>
    <row r="130" customFormat="false" ht="15" hidden="false" customHeight="false" outlineLevel="0" collapsed="false">
      <c r="A130" s="169"/>
      <c r="B130" s="183" t="s">
        <v>247</v>
      </c>
      <c r="C130" s="171" t="s">
        <v>248</v>
      </c>
      <c r="D130" s="172" t="n">
        <v>4000</v>
      </c>
      <c r="E130" s="104"/>
      <c r="F130" s="208" t="n">
        <v>4000</v>
      </c>
      <c r="G130" s="40" t="n">
        <v>4000</v>
      </c>
      <c r="H130" s="173"/>
      <c r="I130" s="1"/>
      <c r="K130" s="143"/>
      <c r="L130" s="143"/>
      <c r="M130" s="151"/>
    </row>
    <row r="131" customFormat="false" ht="15.75" hidden="false" customHeight="false" outlineLevel="0" collapsed="false">
      <c r="A131" s="174"/>
      <c r="B131" s="209" t="s">
        <v>249</v>
      </c>
      <c r="C131" s="197" t="s">
        <v>250</v>
      </c>
      <c r="D131" s="177" t="n">
        <v>0</v>
      </c>
      <c r="E131" s="106"/>
      <c r="F131" s="210" t="n">
        <v>3000</v>
      </c>
      <c r="G131" s="179" t="n">
        <v>3000</v>
      </c>
      <c r="H131" s="26"/>
      <c r="I131" s="1"/>
      <c r="K131" s="143"/>
      <c r="L131" s="143"/>
      <c r="M131" s="151"/>
    </row>
    <row r="132" customFormat="false" ht="15.75" hidden="false" customHeight="false" outlineLevel="0" collapsed="false">
      <c r="A132" s="211" t="s">
        <v>251</v>
      </c>
      <c r="B132" s="212"/>
      <c r="C132" s="213"/>
      <c r="D132" s="180"/>
      <c r="E132" s="99" t="e">
        <f aca="false">D133+D134+#REF!+D135+D136+#REF!+#REF!</f>
        <v>#VALUE!</v>
      </c>
      <c r="F132" s="162" t="n">
        <f aca="false">SUM(F133:F136)</f>
        <v>160000</v>
      </c>
      <c r="G132" s="25" t="n">
        <f aca="false">SUM(G133:G136)</f>
        <v>185000</v>
      </c>
      <c r="H132" s="26"/>
      <c r="I132" s="1"/>
      <c r="K132" s="151"/>
      <c r="L132" s="151"/>
      <c r="M132" s="151"/>
    </row>
    <row r="133" customFormat="false" ht="15" hidden="false" customHeight="false" outlineLevel="0" collapsed="false">
      <c r="A133" s="122"/>
      <c r="B133" s="181" t="s">
        <v>252</v>
      </c>
      <c r="C133" s="165" t="s">
        <v>253</v>
      </c>
      <c r="D133" s="182" t="n">
        <v>20000</v>
      </c>
      <c r="E133" s="101"/>
      <c r="F133" s="126" t="n">
        <v>30000</v>
      </c>
      <c r="G133" s="168" t="n">
        <v>30000</v>
      </c>
      <c r="H133" s="26"/>
      <c r="I133" s="1"/>
      <c r="K133" s="151"/>
      <c r="L133" s="151"/>
      <c r="M133" s="151"/>
    </row>
    <row r="134" customFormat="false" ht="15" hidden="false" customHeight="false" outlineLevel="0" collapsed="false">
      <c r="A134" s="34"/>
      <c r="B134" s="183" t="s">
        <v>254</v>
      </c>
      <c r="C134" s="171" t="s">
        <v>255</v>
      </c>
      <c r="D134" s="184" t="n">
        <v>0</v>
      </c>
      <c r="E134" s="104"/>
      <c r="F134" s="130" t="n">
        <v>30000</v>
      </c>
      <c r="G134" s="40" t="n">
        <v>30000</v>
      </c>
      <c r="H134" s="26"/>
      <c r="I134" s="1"/>
    </row>
    <row r="135" customFormat="false" ht="15" hidden="false" customHeight="false" outlineLevel="0" collapsed="false">
      <c r="A135" s="34"/>
      <c r="B135" s="183" t="s">
        <v>256</v>
      </c>
      <c r="C135" s="214" t="s">
        <v>257</v>
      </c>
      <c r="D135" s="184" t="n">
        <v>100000</v>
      </c>
      <c r="E135" s="104"/>
      <c r="F135" s="130" t="n">
        <v>100000</v>
      </c>
      <c r="G135" s="40" t="n">
        <v>100000</v>
      </c>
      <c r="H135" s="26"/>
      <c r="I135" s="1"/>
    </row>
    <row r="136" customFormat="false" ht="15.75" hidden="false" customHeight="false" outlineLevel="0" collapsed="false">
      <c r="A136" s="215"/>
      <c r="B136" s="185" t="s">
        <v>258</v>
      </c>
      <c r="C136" s="216" t="s">
        <v>259</v>
      </c>
      <c r="D136" s="187" t="n">
        <v>0</v>
      </c>
      <c r="E136" s="106"/>
      <c r="F136" s="217" t="n">
        <v>0</v>
      </c>
      <c r="G136" s="72" t="n">
        <v>25000</v>
      </c>
      <c r="H136" s="26"/>
      <c r="I136" s="1"/>
    </row>
    <row r="137" customFormat="false" ht="15.75" hidden="false" customHeight="false" outlineLevel="0" collapsed="false">
      <c r="A137" s="211" t="s">
        <v>260</v>
      </c>
      <c r="B137" s="212"/>
      <c r="C137" s="218"/>
      <c r="D137" s="148"/>
      <c r="E137" s="99" t="n">
        <f aca="false">D138+D139</f>
        <v>500000</v>
      </c>
      <c r="F137" s="162" t="n">
        <f aca="false">SUM(F138:F139)</f>
        <v>530000</v>
      </c>
      <c r="G137" s="25" t="n">
        <f aca="false">SUM(G138:G139)</f>
        <v>532000</v>
      </c>
      <c r="H137" s="26"/>
      <c r="I137" s="1"/>
    </row>
    <row r="138" customFormat="false" ht="15" hidden="false" customHeight="false" outlineLevel="0" collapsed="false">
      <c r="A138" s="122"/>
      <c r="B138" s="181" t="s">
        <v>261</v>
      </c>
      <c r="C138" s="165" t="s">
        <v>262</v>
      </c>
      <c r="D138" s="182" t="n">
        <v>500000</v>
      </c>
      <c r="E138" s="101"/>
      <c r="F138" s="219" t="n">
        <v>500000</v>
      </c>
      <c r="G138" s="66" t="n">
        <v>500000</v>
      </c>
      <c r="H138" s="26"/>
      <c r="I138" s="1"/>
    </row>
    <row r="139" customFormat="false" ht="15.75" hidden="false" customHeight="false" outlineLevel="0" collapsed="false">
      <c r="A139" s="41"/>
      <c r="B139" s="209" t="s">
        <v>263</v>
      </c>
      <c r="C139" s="197" t="s">
        <v>264</v>
      </c>
      <c r="D139" s="220" t="n">
        <v>0</v>
      </c>
      <c r="E139" s="114"/>
      <c r="F139" s="178" t="n">
        <v>30000</v>
      </c>
      <c r="G139" s="179" t="n">
        <v>32000</v>
      </c>
      <c r="H139" s="26"/>
      <c r="I139" s="1"/>
    </row>
    <row r="140" customFormat="false" ht="15.75" hidden="false" customHeight="false" outlineLevel="0" collapsed="false">
      <c r="A140" s="221" t="s">
        <v>265</v>
      </c>
      <c r="B140" s="222"/>
      <c r="C140" s="223"/>
      <c r="D140" s="180"/>
      <c r="E140" s="99" t="n">
        <f aca="false">D141+D142</f>
        <v>35000</v>
      </c>
      <c r="F140" s="162" t="n">
        <f aca="false">SUM(F141:F142)</f>
        <v>40000</v>
      </c>
      <c r="G140" s="25" t="n">
        <f aca="false">SUM(G141:G142)</f>
        <v>34000</v>
      </c>
      <c r="H140" s="26"/>
      <c r="I140" s="1"/>
    </row>
    <row r="141" customFormat="false" ht="15" hidden="false" customHeight="false" outlineLevel="0" collapsed="false">
      <c r="A141" s="122"/>
      <c r="B141" s="181" t="s">
        <v>266</v>
      </c>
      <c r="C141" s="165" t="s">
        <v>267</v>
      </c>
      <c r="D141" s="182" t="n">
        <v>15000</v>
      </c>
      <c r="E141" s="101"/>
      <c r="F141" s="219" t="n">
        <v>15000</v>
      </c>
      <c r="G141" s="224" t="n">
        <v>3000</v>
      </c>
      <c r="H141" s="26"/>
      <c r="I141" s="1"/>
    </row>
    <row r="142" customFormat="false" ht="15" hidden="false" customHeight="false" outlineLevel="0" collapsed="false">
      <c r="A142" s="215"/>
      <c r="B142" s="185" t="s">
        <v>268</v>
      </c>
      <c r="C142" s="186" t="s">
        <v>269</v>
      </c>
      <c r="D142" s="187" t="n">
        <v>20000</v>
      </c>
      <c r="E142" s="106"/>
      <c r="F142" s="217" t="n">
        <v>25000</v>
      </c>
      <c r="G142" s="225" t="n">
        <f aca="false">G143+G144</f>
        <v>31000</v>
      </c>
      <c r="H142" s="26"/>
      <c r="I142" s="1"/>
    </row>
    <row r="143" customFormat="false" ht="15" hidden="false" customHeight="false" outlineLevel="0" collapsed="false">
      <c r="A143" s="54"/>
      <c r="B143" s="183" t="s">
        <v>270</v>
      </c>
      <c r="C143" s="171" t="s">
        <v>271</v>
      </c>
      <c r="D143" s="172"/>
      <c r="E143" s="104"/>
      <c r="F143" s="205"/>
      <c r="G143" s="40" t="n">
        <v>29000</v>
      </c>
      <c r="H143" s="26"/>
      <c r="I143" s="1"/>
    </row>
    <row r="144" customFormat="false" ht="15.75" hidden="false" customHeight="false" outlineLevel="0" collapsed="false">
      <c r="A144" s="54"/>
      <c r="B144" s="209" t="s">
        <v>272</v>
      </c>
      <c r="C144" s="197" t="s">
        <v>273</v>
      </c>
      <c r="D144" s="172"/>
      <c r="E144" s="104"/>
      <c r="F144" s="226"/>
      <c r="G144" s="179" t="n">
        <v>2000</v>
      </c>
      <c r="H144" s="26"/>
      <c r="I144" s="1"/>
    </row>
    <row r="145" customFormat="false" ht="15.75" hidden="false" customHeight="false" outlineLevel="0" collapsed="false">
      <c r="A145" s="227" t="s">
        <v>274</v>
      </c>
      <c r="B145" s="228"/>
      <c r="C145" s="229"/>
      <c r="D145" s="125"/>
      <c r="E145" s="101" t="n">
        <f aca="false">D146+D147+D151+D152</f>
        <v>435000</v>
      </c>
      <c r="F145" s="230" t="n">
        <v>415000</v>
      </c>
      <c r="G145" s="25" t="n">
        <f aca="false">G146+G147+G151+G152</f>
        <v>419000</v>
      </c>
      <c r="H145" s="26"/>
      <c r="I145" s="1"/>
    </row>
    <row r="146" customFormat="false" ht="15" hidden="false" customHeight="false" outlineLevel="0" collapsed="false">
      <c r="A146" s="27"/>
      <c r="B146" s="181" t="s">
        <v>275</v>
      </c>
      <c r="C146" s="165" t="s">
        <v>276</v>
      </c>
      <c r="D146" s="184" t="n">
        <v>50000</v>
      </c>
      <c r="E146" s="104"/>
      <c r="F146" s="219" t="n">
        <v>50000</v>
      </c>
      <c r="G146" s="224" t="n">
        <v>50000</v>
      </c>
      <c r="H146" s="26"/>
      <c r="I146" s="1"/>
    </row>
    <row r="147" customFormat="false" ht="15" hidden="false" customHeight="false" outlineLevel="0" collapsed="false">
      <c r="A147" s="34"/>
      <c r="B147" s="183" t="s">
        <v>277</v>
      </c>
      <c r="C147" s="171" t="s">
        <v>278</v>
      </c>
      <c r="D147" s="184" t="n">
        <v>280000</v>
      </c>
      <c r="E147" s="104"/>
      <c r="F147" s="130" t="n">
        <v>280000</v>
      </c>
      <c r="G147" s="203" t="n">
        <f aca="false">SUM(G148:G149)</f>
        <v>280000</v>
      </c>
      <c r="H147" s="26"/>
      <c r="I147" s="1"/>
    </row>
    <row r="148" customFormat="false" ht="15" hidden="false" customHeight="false" outlineLevel="0" collapsed="false">
      <c r="A148" s="34"/>
      <c r="B148" s="183" t="s">
        <v>279</v>
      </c>
      <c r="C148" s="171" t="s">
        <v>280</v>
      </c>
      <c r="D148" s="184"/>
      <c r="E148" s="104"/>
      <c r="F148" s="130"/>
      <c r="G148" s="40" t="n">
        <v>280000</v>
      </c>
      <c r="H148" s="26"/>
      <c r="I148" s="1"/>
    </row>
    <row r="149" customFormat="false" ht="15" hidden="false" customHeight="false" outlineLevel="0" collapsed="false">
      <c r="A149" s="34"/>
      <c r="B149" s="183" t="s">
        <v>281</v>
      </c>
      <c r="C149" s="171" t="s">
        <v>282</v>
      </c>
      <c r="D149" s="184"/>
      <c r="E149" s="104"/>
      <c r="F149" s="130"/>
      <c r="G149" s="40" t="n">
        <v>0</v>
      </c>
      <c r="H149" s="26"/>
      <c r="I149" s="1"/>
    </row>
    <row r="150" customFormat="false" ht="15" hidden="false" customHeight="false" outlineLevel="0" collapsed="false">
      <c r="A150" s="34"/>
      <c r="B150" s="183" t="s">
        <v>283</v>
      </c>
      <c r="C150" s="171" t="s">
        <v>284</v>
      </c>
      <c r="D150" s="184"/>
      <c r="E150" s="104"/>
      <c r="F150" s="130"/>
      <c r="G150" s="40" t="n">
        <v>0</v>
      </c>
      <c r="H150" s="26"/>
      <c r="I150" s="1"/>
    </row>
    <row r="151" customFormat="false" ht="15" hidden="false" customHeight="false" outlineLevel="0" collapsed="false">
      <c r="A151" s="34"/>
      <c r="B151" s="183" t="s">
        <v>285</v>
      </c>
      <c r="C151" s="171" t="s">
        <v>286</v>
      </c>
      <c r="D151" s="184" t="n">
        <v>35000</v>
      </c>
      <c r="E151" s="104"/>
      <c r="F151" s="130" t="n">
        <v>35000</v>
      </c>
      <c r="G151" s="203" t="n">
        <v>39000</v>
      </c>
      <c r="H151" s="26"/>
      <c r="I151" s="1"/>
    </row>
    <row r="152" customFormat="false" ht="15" hidden="false" customHeight="false" outlineLevel="0" collapsed="false">
      <c r="A152" s="215"/>
      <c r="B152" s="185" t="s">
        <v>287</v>
      </c>
      <c r="C152" s="186" t="s">
        <v>288</v>
      </c>
      <c r="D152" s="187" t="n">
        <v>70000</v>
      </c>
      <c r="E152" s="106"/>
      <c r="F152" s="217" t="n">
        <v>50000</v>
      </c>
      <c r="G152" s="225" t="n">
        <f aca="false">SUM(G153:G155)</f>
        <v>50000</v>
      </c>
      <c r="H152" s="26"/>
      <c r="I152" s="1"/>
    </row>
    <row r="153" customFormat="false" ht="15" hidden="false" customHeight="false" outlineLevel="0" collapsed="false">
      <c r="A153" s="34"/>
      <c r="B153" s="183" t="s">
        <v>289</v>
      </c>
      <c r="C153" s="171" t="s">
        <v>290</v>
      </c>
      <c r="D153" s="172"/>
      <c r="E153" s="104"/>
      <c r="F153" s="205"/>
      <c r="G153" s="40" t="n">
        <v>26000</v>
      </c>
      <c r="H153" s="26"/>
      <c r="I153" s="1"/>
    </row>
    <row r="154" customFormat="false" ht="15" hidden="false" customHeight="false" outlineLevel="0" collapsed="false">
      <c r="A154" s="34"/>
      <c r="B154" s="183" t="s">
        <v>291</v>
      </c>
      <c r="C154" s="171" t="s">
        <v>292</v>
      </c>
      <c r="D154" s="172"/>
      <c r="E154" s="104"/>
      <c r="F154" s="205"/>
      <c r="G154" s="40" t="n">
        <v>6000</v>
      </c>
      <c r="H154" s="26"/>
      <c r="I154" s="1"/>
    </row>
    <row r="155" customFormat="false" ht="15" hidden="false" customHeight="false" outlineLevel="0" collapsed="false">
      <c r="A155" s="34"/>
      <c r="B155" s="183" t="s">
        <v>293</v>
      </c>
      <c r="C155" s="171" t="s">
        <v>294</v>
      </c>
      <c r="D155" s="172"/>
      <c r="E155" s="104"/>
      <c r="F155" s="205"/>
      <c r="G155" s="40" t="n">
        <v>18000</v>
      </c>
      <c r="H155" s="26"/>
      <c r="I155" s="1"/>
    </row>
    <row r="156" customFormat="false" ht="15.75" hidden="false" customHeight="false" outlineLevel="0" collapsed="false">
      <c r="A156" s="41"/>
      <c r="B156" s="209" t="s">
        <v>295</v>
      </c>
      <c r="C156" s="231" t="s">
        <v>93</v>
      </c>
      <c r="D156" s="172"/>
      <c r="E156" s="104"/>
      <c r="F156" s="226"/>
      <c r="G156" s="179" t="n">
        <v>0</v>
      </c>
      <c r="H156" s="26"/>
      <c r="I156" s="1"/>
    </row>
    <row r="157" customFormat="false" ht="15.75" hidden="false" customHeight="false" outlineLevel="0" collapsed="false">
      <c r="A157" s="232" t="s">
        <v>296</v>
      </c>
      <c r="B157" s="233"/>
      <c r="C157" s="234"/>
      <c r="D157" s="235"/>
      <c r="E157" s="236" t="n">
        <f aca="false">D158+D162+D163</f>
        <v>66640</v>
      </c>
      <c r="F157" s="230" t="n">
        <f aca="false">SUM(F158:F163)</f>
        <v>66000</v>
      </c>
      <c r="G157" s="25" t="n">
        <f aca="false">G158+G162+G163</f>
        <v>90320</v>
      </c>
      <c r="H157" s="26"/>
      <c r="I157" s="1"/>
    </row>
    <row r="158" customFormat="false" ht="15" hidden="false" customHeight="false" outlineLevel="0" collapsed="false">
      <c r="A158" s="122"/>
      <c r="B158" s="181" t="s">
        <v>297</v>
      </c>
      <c r="C158" s="165" t="s">
        <v>298</v>
      </c>
      <c r="D158" s="182" t="n">
        <v>54000</v>
      </c>
      <c r="E158" s="101"/>
      <c r="F158" s="237" t="n">
        <v>54000</v>
      </c>
      <c r="G158" s="224" t="n">
        <f aca="false">SUM(G159:G161)</f>
        <v>66000</v>
      </c>
      <c r="H158" s="26"/>
      <c r="I158" s="1"/>
    </row>
    <row r="159" customFormat="false" ht="15" hidden="false" customHeight="false" outlineLevel="0" collapsed="false">
      <c r="A159" s="34"/>
      <c r="B159" s="183" t="s">
        <v>299</v>
      </c>
      <c r="C159" s="171" t="s">
        <v>300</v>
      </c>
      <c r="D159" s="184"/>
      <c r="E159" s="104"/>
      <c r="F159" s="238"/>
      <c r="G159" s="40" t="n">
        <v>42000</v>
      </c>
      <c r="H159" s="26"/>
      <c r="I159" s="1"/>
    </row>
    <row r="160" customFormat="false" ht="15" hidden="false" customHeight="false" outlineLevel="0" collapsed="false">
      <c r="A160" s="34"/>
      <c r="B160" s="183" t="s">
        <v>301</v>
      </c>
      <c r="C160" s="171" t="s">
        <v>302</v>
      </c>
      <c r="D160" s="184"/>
      <c r="E160" s="104"/>
      <c r="F160" s="238"/>
      <c r="G160" s="40" t="n">
        <v>18000</v>
      </c>
      <c r="H160" s="26"/>
      <c r="I160" s="1"/>
    </row>
    <row r="161" customFormat="false" ht="15" hidden="false" customHeight="false" outlineLevel="0" collapsed="false">
      <c r="A161" s="34"/>
      <c r="B161" s="183" t="s">
        <v>303</v>
      </c>
      <c r="C161" s="171" t="s">
        <v>304</v>
      </c>
      <c r="D161" s="184"/>
      <c r="E161" s="104"/>
      <c r="F161" s="238"/>
      <c r="G161" s="40" t="n">
        <v>6000</v>
      </c>
      <c r="H161" s="26"/>
      <c r="I161" s="1"/>
    </row>
    <row r="162" customFormat="false" ht="15" hidden="false" customHeight="false" outlineLevel="0" collapsed="false">
      <c r="A162" s="34"/>
      <c r="B162" s="183" t="s">
        <v>305</v>
      </c>
      <c r="C162" s="171" t="s">
        <v>306</v>
      </c>
      <c r="D162" s="184" t="n">
        <v>8640</v>
      </c>
      <c r="E162" s="104"/>
      <c r="F162" s="238" t="n">
        <v>8000</v>
      </c>
      <c r="G162" s="203" t="n">
        <v>8320</v>
      </c>
      <c r="H162" s="26"/>
      <c r="I162" s="1"/>
    </row>
    <row r="163" customFormat="false" ht="15.75" hidden="false" customHeight="false" outlineLevel="0" collapsed="false">
      <c r="A163" s="41"/>
      <c r="B163" s="209" t="s">
        <v>307</v>
      </c>
      <c r="C163" s="197" t="s">
        <v>308</v>
      </c>
      <c r="D163" s="220" t="n">
        <v>4000</v>
      </c>
      <c r="E163" s="114"/>
      <c r="F163" s="239" t="n">
        <v>4000</v>
      </c>
      <c r="G163" s="240" t="n">
        <v>16000</v>
      </c>
      <c r="H163" s="26"/>
      <c r="I163" s="1"/>
    </row>
    <row r="164" customFormat="false" ht="15.75" hidden="false" customHeight="false" outlineLevel="0" collapsed="false">
      <c r="A164" s="241" t="s">
        <v>309</v>
      </c>
      <c r="B164" s="242"/>
      <c r="C164" s="243"/>
      <c r="D164" s="244"/>
      <c r="E164" s="245" t="n">
        <f aca="false">D165+D166+D167</f>
        <v>51250</v>
      </c>
      <c r="F164" s="246" t="n">
        <v>46970</v>
      </c>
      <c r="G164" s="25" t="n">
        <f aca="false">SUM(G165:G170)</f>
        <v>6715870</v>
      </c>
      <c r="H164" s="26"/>
      <c r="I164" s="1"/>
    </row>
    <row r="165" customFormat="false" ht="15" hidden="false" customHeight="false" outlineLevel="0" collapsed="false">
      <c r="A165" s="34"/>
      <c r="B165" s="181" t="s">
        <v>310</v>
      </c>
      <c r="C165" s="165" t="s">
        <v>311</v>
      </c>
      <c r="D165" s="184" t="n">
        <v>0</v>
      </c>
      <c r="E165" s="104"/>
      <c r="F165" s="132" t="n">
        <v>0</v>
      </c>
      <c r="G165" s="113" t="n">
        <v>448000</v>
      </c>
      <c r="H165" s="26"/>
      <c r="I165" s="1"/>
    </row>
    <row r="166" customFormat="false" ht="15" hidden="false" customHeight="false" outlineLevel="0" collapsed="false">
      <c r="A166" s="34"/>
      <c r="B166" s="183" t="s">
        <v>312</v>
      </c>
      <c r="C166" s="171" t="s">
        <v>313</v>
      </c>
      <c r="D166" s="184" t="n">
        <v>36250</v>
      </c>
      <c r="E166" s="104"/>
      <c r="F166" s="132" t="n">
        <v>31970</v>
      </c>
      <c r="G166" s="131" t="n">
        <v>31970</v>
      </c>
      <c r="H166" s="26"/>
      <c r="I166" s="1"/>
    </row>
    <row r="167" customFormat="false" ht="15" hidden="false" customHeight="false" outlineLevel="0" collapsed="false">
      <c r="A167" s="215"/>
      <c r="B167" s="185" t="s">
        <v>314</v>
      </c>
      <c r="C167" s="186" t="s">
        <v>315</v>
      </c>
      <c r="D167" s="187" t="n">
        <v>15000</v>
      </c>
      <c r="E167" s="106"/>
      <c r="F167" s="217" t="n">
        <v>15000</v>
      </c>
      <c r="G167" s="247" t="n">
        <v>15000</v>
      </c>
      <c r="H167" s="26"/>
      <c r="I167" s="1"/>
    </row>
    <row r="168" customFormat="false" ht="15" hidden="false" customHeight="false" outlineLevel="0" collapsed="false">
      <c r="A168" s="54"/>
      <c r="B168" s="183" t="s">
        <v>316</v>
      </c>
      <c r="C168" s="171" t="s">
        <v>317</v>
      </c>
      <c r="D168" s="172"/>
      <c r="E168" s="104"/>
      <c r="F168" s="205"/>
      <c r="G168" s="131" t="n">
        <v>5000</v>
      </c>
      <c r="H168" s="26"/>
      <c r="I168" s="1"/>
    </row>
    <row r="169" customFormat="false" ht="15" hidden="false" customHeight="false" outlineLevel="0" collapsed="false">
      <c r="A169" s="54"/>
      <c r="B169" s="183" t="s">
        <v>318</v>
      </c>
      <c r="C169" s="171" t="s">
        <v>319</v>
      </c>
      <c r="D169" s="172"/>
      <c r="E169" s="104"/>
      <c r="F169" s="205"/>
      <c r="G169" s="131" t="n">
        <v>1000000</v>
      </c>
      <c r="H169" s="26"/>
      <c r="I169" s="1"/>
    </row>
    <row r="170" customFormat="false" ht="15.75" hidden="false" customHeight="false" outlineLevel="0" collapsed="false">
      <c r="A170" s="91"/>
      <c r="B170" s="209" t="s">
        <v>320</v>
      </c>
      <c r="C170" s="197" t="s">
        <v>321</v>
      </c>
      <c r="D170" s="177"/>
      <c r="E170" s="106"/>
      <c r="F170" s="206"/>
      <c r="G170" s="247" t="n">
        <v>5215900</v>
      </c>
      <c r="H170" s="26"/>
      <c r="I170" s="1"/>
    </row>
    <row r="171" customFormat="false" ht="15.75" hidden="false" customHeight="false" outlineLevel="0" collapsed="false">
      <c r="A171" s="221" t="s">
        <v>322</v>
      </c>
      <c r="B171" s="222"/>
      <c r="C171" s="223"/>
      <c r="D171" s="180"/>
      <c r="E171" s="99" t="n">
        <f aca="false">D172+D173</f>
        <v>0</v>
      </c>
      <c r="F171" s="162" t="n">
        <f aca="false">SUM(F172:F173)</f>
        <v>2500</v>
      </c>
      <c r="G171" s="25" t="n">
        <f aca="false">SUM(G172:G173)</f>
        <v>50000</v>
      </c>
      <c r="H171" s="26"/>
      <c r="I171" s="1"/>
    </row>
    <row r="172" customFormat="false" ht="15" hidden="false" customHeight="false" outlineLevel="0" collapsed="false">
      <c r="A172" s="122"/>
      <c r="B172" s="181" t="s">
        <v>323</v>
      </c>
      <c r="C172" s="165" t="s">
        <v>324</v>
      </c>
      <c r="D172" s="182" t="n">
        <v>0</v>
      </c>
      <c r="E172" s="101"/>
      <c r="F172" s="219" t="n">
        <v>2500</v>
      </c>
      <c r="G172" s="66" t="n">
        <v>50000</v>
      </c>
      <c r="H172" s="26"/>
      <c r="I172" s="1"/>
    </row>
    <row r="173" customFormat="false" ht="15.75" hidden="false" customHeight="false" outlineLevel="0" collapsed="false">
      <c r="A173" s="41"/>
      <c r="B173" s="209" t="s">
        <v>325</v>
      </c>
      <c r="C173" s="197" t="s">
        <v>326</v>
      </c>
      <c r="D173" s="220" t="n">
        <v>0</v>
      </c>
      <c r="E173" s="114"/>
      <c r="F173" s="178" t="n">
        <v>0</v>
      </c>
      <c r="G173" s="179" t="n">
        <v>0</v>
      </c>
      <c r="H173" s="26"/>
      <c r="I173" s="1"/>
    </row>
    <row r="174" customFormat="false" ht="15.75" hidden="false" customHeight="false" outlineLevel="0" collapsed="false">
      <c r="A174" s="221" t="s">
        <v>327</v>
      </c>
      <c r="B174" s="222"/>
      <c r="C174" s="223"/>
      <c r="D174" s="180"/>
      <c r="E174" s="99" t="n">
        <f aca="false">D175+D179+D183+D188+D189+D192</f>
        <v>322896</v>
      </c>
      <c r="F174" s="162" t="n">
        <f aca="false">SUM(F175:F192)</f>
        <v>240896</v>
      </c>
      <c r="G174" s="25" t="n">
        <f aca="false">G175+G179+G183+G188+G189+G192</f>
        <v>466476</v>
      </c>
      <c r="H174" s="26"/>
      <c r="I174" s="1"/>
    </row>
    <row r="175" customFormat="false" ht="15" hidden="false" customHeight="false" outlineLevel="0" collapsed="false">
      <c r="A175" s="122"/>
      <c r="B175" s="181" t="s">
        <v>328</v>
      </c>
      <c r="C175" s="165" t="s">
        <v>329</v>
      </c>
      <c r="D175" s="182" t="n">
        <v>150000</v>
      </c>
      <c r="E175" s="101"/>
      <c r="F175" s="219" t="n">
        <v>108000</v>
      </c>
      <c r="G175" s="224" t="n">
        <f aca="false">SUM(G176:G178)</f>
        <v>196500</v>
      </c>
      <c r="H175" s="26"/>
      <c r="I175" s="1"/>
    </row>
    <row r="176" customFormat="false" ht="15" hidden="false" customHeight="false" outlineLevel="0" collapsed="false">
      <c r="A176" s="34"/>
      <c r="B176" s="183" t="s">
        <v>330</v>
      </c>
      <c r="C176" s="171" t="s">
        <v>331</v>
      </c>
      <c r="D176" s="184"/>
      <c r="E176" s="104"/>
      <c r="F176" s="130"/>
      <c r="G176" s="40" t="n">
        <v>144000</v>
      </c>
      <c r="H176" s="26"/>
      <c r="I176" s="1"/>
    </row>
    <row r="177" customFormat="false" ht="15" hidden="false" customHeight="false" outlineLevel="0" collapsed="false">
      <c r="A177" s="34"/>
      <c r="B177" s="183" t="s">
        <v>332</v>
      </c>
      <c r="C177" s="171" t="s">
        <v>333</v>
      </c>
      <c r="D177" s="184"/>
      <c r="E177" s="104"/>
      <c r="F177" s="130"/>
      <c r="G177" s="40" t="n">
        <v>22500</v>
      </c>
      <c r="H177" s="26"/>
      <c r="I177" s="1"/>
    </row>
    <row r="178" customFormat="false" ht="15" hidden="false" customHeight="false" outlineLevel="0" collapsed="false">
      <c r="A178" s="34"/>
      <c r="B178" s="183" t="s">
        <v>334</v>
      </c>
      <c r="C178" s="171" t="s">
        <v>335</v>
      </c>
      <c r="D178" s="184"/>
      <c r="E178" s="104"/>
      <c r="F178" s="130"/>
      <c r="G178" s="40" t="n">
        <v>30000</v>
      </c>
      <c r="H178" s="26"/>
      <c r="I178" s="1"/>
    </row>
    <row r="179" customFormat="false" ht="15" hidden="false" customHeight="false" outlineLevel="0" collapsed="false">
      <c r="A179" s="34"/>
      <c r="B179" s="183" t="s">
        <v>336</v>
      </c>
      <c r="C179" s="171" t="s">
        <v>337</v>
      </c>
      <c r="D179" s="184" t="n">
        <v>50896</v>
      </c>
      <c r="E179" s="104"/>
      <c r="F179" s="132" t="n">
        <v>50896</v>
      </c>
      <c r="G179" s="203" t="n">
        <f aca="false">SUM(G180:G182)</f>
        <v>52976</v>
      </c>
      <c r="H179" s="26"/>
      <c r="I179" s="1"/>
    </row>
    <row r="180" customFormat="false" ht="15" hidden="false" customHeight="false" outlineLevel="0" collapsed="false">
      <c r="A180" s="34"/>
      <c r="B180" s="183" t="s">
        <v>338</v>
      </c>
      <c r="C180" s="171" t="s">
        <v>339</v>
      </c>
      <c r="D180" s="184"/>
      <c r="E180" s="104"/>
      <c r="F180" s="132"/>
      <c r="G180" s="40" t="n">
        <v>12816</v>
      </c>
      <c r="H180" s="26"/>
      <c r="I180" s="1"/>
    </row>
    <row r="181" customFormat="false" ht="15" hidden="false" customHeight="false" outlineLevel="0" collapsed="false">
      <c r="A181" s="34"/>
      <c r="B181" s="183" t="s">
        <v>340</v>
      </c>
      <c r="C181" s="171" t="s">
        <v>341</v>
      </c>
      <c r="D181" s="184"/>
      <c r="E181" s="104"/>
      <c r="F181" s="132"/>
      <c r="G181" s="40" t="n">
        <v>20160</v>
      </c>
      <c r="H181" s="26"/>
      <c r="I181" s="1"/>
    </row>
    <row r="182" customFormat="false" ht="15" hidden="false" customHeight="false" outlineLevel="0" collapsed="false">
      <c r="A182" s="34"/>
      <c r="B182" s="183" t="s">
        <v>342</v>
      </c>
      <c r="C182" s="171" t="s">
        <v>343</v>
      </c>
      <c r="D182" s="184"/>
      <c r="E182" s="104"/>
      <c r="F182" s="132"/>
      <c r="G182" s="40" t="n">
        <v>20000</v>
      </c>
      <c r="H182" s="26"/>
      <c r="I182" s="1"/>
    </row>
    <row r="183" customFormat="false" ht="15" hidden="false" customHeight="false" outlineLevel="0" collapsed="false">
      <c r="A183" s="34"/>
      <c r="B183" s="183" t="s">
        <v>344</v>
      </c>
      <c r="C183" s="171" t="s">
        <v>345</v>
      </c>
      <c r="D183" s="184" t="n">
        <v>72000</v>
      </c>
      <c r="E183" s="104"/>
      <c r="F183" s="130" t="n">
        <v>72000</v>
      </c>
      <c r="G183" s="203" t="n">
        <f aca="false">SUM(G184:G187)</f>
        <v>48000</v>
      </c>
      <c r="H183" s="26"/>
      <c r="I183" s="1"/>
    </row>
    <row r="184" customFormat="false" ht="15" hidden="false" customHeight="false" outlineLevel="0" collapsed="false">
      <c r="A184" s="34"/>
      <c r="B184" s="183" t="s">
        <v>346</v>
      </c>
      <c r="C184" s="171" t="s">
        <v>345</v>
      </c>
      <c r="D184" s="184"/>
      <c r="E184" s="104"/>
      <c r="F184" s="130"/>
      <c r="G184" s="131" t="n">
        <v>36000</v>
      </c>
      <c r="H184" s="26"/>
      <c r="I184" s="1"/>
    </row>
    <row r="185" customFormat="false" ht="15" hidden="false" customHeight="false" outlineLevel="0" collapsed="false">
      <c r="A185" s="34"/>
      <c r="B185" s="183" t="s">
        <v>347</v>
      </c>
      <c r="C185" s="171" t="s">
        <v>348</v>
      </c>
      <c r="D185" s="184"/>
      <c r="E185" s="104"/>
      <c r="F185" s="130"/>
      <c r="G185" s="131" t="n">
        <v>12000</v>
      </c>
      <c r="H185" s="26"/>
      <c r="I185" s="1"/>
    </row>
    <row r="186" customFormat="false" ht="15" hidden="false" customHeight="false" outlineLevel="0" collapsed="false">
      <c r="A186" s="34"/>
      <c r="B186" s="183" t="s">
        <v>349</v>
      </c>
      <c r="C186" s="171" t="s">
        <v>350</v>
      </c>
      <c r="D186" s="184"/>
      <c r="E186" s="104"/>
      <c r="F186" s="130"/>
      <c r="G186" s="131" t="n">
        <v>0</v>
      </c>
      <c r="H186" s="26"/>
      <c r="I186" s="1"/>
    </row>
    <row r="187" customFormat="false" ht="15" hidden="false" customHeight="false" outlineLevel="0" collapsed="false">
      <c r="A187" s="34"/>
      <c r="B187" s="183" t="s">
        <v>351</v>
      </c>
      <c r="C187" s="171" t="s">
        <v>352</v>
      </c>
      <c r="D187" s="184"/>
      <c r="E187" s="104"/>
      <c r="F187" s="130"/>
      <c r="G187" s="131" t="n">
        <v>0</v>
      </c>
      <c r="H187" s="26"/>
      <c r="I187" s="1"/>
    </row>
    <row r="188" customFormat="false" ht="15" hidden="false" customHeight="false" outlineLevel="0" collapsed="false">
      <c r="A188" s="34"/>
      <c r="B188" s="183" t="s">
        <v>353</v>
      </c>
      <c r="C188" s="171" t="s">
        <v>354</v>
      </c>
      <c r="D188" s="184" t="n">
        <v>0</v>
      </c>
      <c r="E188" s="104"/>
      <c r="F188" s="130" t="n">
        <v>0</v>
      </c>
      <c r="G188" s="203" t="n">
        <v>27000</v>
      </c>
      <c r="H188" s="26"/>
      <c r="I188" s="1"/>
    </row>
    <row r="189" customFormat="false" ht="15" hidden="false" customHeight="false" outlineLevel="0" collapsed="false">
      <c r="A189" s="34"/>
      <c r="B189" s="183" t="s">
        <v>355</v>
      </c>
      <c r="C189" s="171" t="s">
        <v>356</v>
      </c>
      <c r="D189" s="184" t="n">
        <v>20000</v>
      </c>
      <c r="E189" s="104"/>
      <c r="F189" s="130" t="n">
        <v>10000</v>
      </c>
      <c r="G189" s="203" t="n">
        <f aca="false">SUM(G190:G191)</f>
        <v>17000</v>
      </c>
      <c r="H189" s="26"/>
      <c r="I189" s="1"/>
    </row>
    <row r="190" customFormat="false" ht="15" hidden="false" customHeight="false" outlineLevel="0" collapsed="false">
      <c r="A190" s="215"/>
      <c r="B190" s="185" t="s">
        <v>357</v>
      </c>
      <c r="C190" s="186" t="s">
        <v>130</v>
      </c>
      <c r="D190" s="187"/>
      <c r="E190" s="106"/>
      <c r="F190" s="217"/>
      <c r="G190" s="40" t="n">
        <v>17000</v>
      </c>
      <c r="H190" s="26"/>
      <c r="I190" s="1"/>
    </row>
    <row r="191" customFormat="false" ht="15" hidden="false" customHeight="false" outlineLevel="0" collapsed="false">
      <c r="A191" s="215"/>
      <c r="B191" s="185" t="s">
        <v>358</v>
      </c>
      <c r="C191" s="186" t="s">
        <v>359</v>
      </c>
      <c r="D191" s="187"/>
      <c r="E191" s="106"/>
      <c r="F191" s="217"/>
      <c r="G191" s="40" t="n">
        <v>0</v>
      </c>
      <c r="H191" s="26"/>
      <c r="I191" s="1"/>
    </row>
    <row r="192" customFormat="false" ht="15.75" hidden="false" customHeight="false" outlineLevel="0" collapsed="false">
      <c r="A192" s="215"/>
      <c r="B192" s="209" t="s">
        <v>360</v>
      </c>
      <c r="C192" s="197" t="s">
        <v>361</v>
      </c>
      <c r="D192" s="187" t="n">
        <v>30000</v>
      </c>
      <c r="E192" s="106"/>
      <c r="F192" s="178" t="n">
        <v>0</v>
      </c>
      <c r="G192" s="240" t="n">
        <v>125000</v>
      </c>
      <c r="H192" s="26"/>
      <c r="I192" s="1"/>
    </row>
    <row r="193" customFormat="false" ht="15.75" hidden="false" customHeight="false" outlineLevel="0" collapsed="false">
      <c r="A193" s="221" t="s">
        <v>362</v>
      </c>
      <c r="B193" s="222"/>
      <c r="C193" s="223"/>
      <c r="D193" s="180" t="n">
        <v>0</v>
      </c>
      <c r="E193" s="99" t="n">
        <f aca="false">D193</f>
        <v>0</v>
      </c>
      <c r="F193" s="141"/>
      <c r="G193" s="248" t="n">
        <v>5000</v>
      </c>
      <c r="H193" s="26"/>
      <c r="I193" s="1"/>
    </row>
    <row r="194" customFormat="false" ht="15.75" hidden="false" customHeight="false" outlineLevel="0" collapsed="false">
      <c r="A194" s="249" t="s">
        <v>363</v>
      </c>
      <c r="B194" s="250"/>
      <c r="C194" s="251"/>
      <c r="D194" s="180"/>
      <c r="E194" s="99" t="n">
        <f aca="false">D195+D196+D197+D198+D199+D200</f>
        <v>1061800</v>
      </c>
      <c r="F194" s="162" t="n">
        <f aca="false">SUM(F195:F200)</f>
        <v>1061800</v>
      </c>
      <c r="G194" s="25" t="n">
        <f aca="false">SUM(G195:G200)</f>
        <v>717282</v>
      </c>
      <c r="H194" s="26"/>
      <c r="I194" s="1"/>
    </row>
    <row r="195" customFormat="false" ht="15" hidden="false" customHeight="false" outlineLevel="0" collapsed="false">
      <c r="A195" s="122"/>
      <c r="B195" s="181" t="s">
        <v>364</v>
      </c>
      <c r="C195" s="165" t="s">
        <v>365</v>
      </c>
      <c r="D195" s="182" t="n">
        <v>756000</v>
      </c>
      <c r="E195" s="101"/>
      <c r="F195" s="237" t="n">
        <v>756000</v>
      </c>
      <c r="G195" s="66" t="n">
        <v>513000</v>
      </c>
      <c r="H195" s="26"/>
      <c r="I195" s="1"/>
    </row>
    <row r="196" customFormat="false" ht="15" hidden="false" customHeight="false" outlineLevel="0" collapsed="false">
      <c r="A196" s="34"/>
      <c r="B196" s="183" t="s">
        <v>366</v>
      </c>
      <c r="C196" s="171" t="s">
        <v>367</v>
      </c>
      <c r="D196" s="184" t="n">
        <v>189000</v>
      </c>
      <c r="E196" s="104"/>
      <c r="F196" s="238" t="n">
        <v>189000</v>
      </c>
      <c r="G196" s="40" t="n">
        <v>128250</v>
      </c>
      <c r="H196" s="26"/>
      <c r="I196" s="1"/>
    </row>
    <row r="197" customFormat="false" ht="15" hidden="false" customHeight="false" outlineLevel="0" collapsed="false">
      <c r="A197" s="34"/>
      <c r="B197" s="183" t="s">
        <v>368</v>
      </c>
      <c r="C197" s="171" t="s">
        <v>369</v>
      </c>
      <c r="D197" s="184" t="n">
        <v>68040</v>
      </c>
      <c r="E197" s="104"/>
      <c r="F197" s="238" t="n">
        <v>68040</v>
      </c>
      <c r="G197" s="40" t="n">
        <v>46170</v>
      </c>
      <c r="H197" s="26"/>
      <c r="I197" s="1"/>
    </row>
    <row r="198" customFormat="false" ht="15" hidden="false" customHeight="false" outlineLevel="0" collapsed="false">
      <c r="A198" s="34"/>
      <c r="B198" s="183" t="s">
        <v>370</v>
      </c>
      <c r="C198" s="171" t="s">
        <v>371</v>
      </c>
      <c r="D198" s="184" t="n">
        <v>4300</v>
      </c>
      <c r="E198" s="104"/>
      <c r="F198" s="238" t="n">
        <v>4300</v>
      </c>
      <c r="G198" s="40" t="n">
        <v>2662</v>
      </c>
      <c r="H198" s="26"/>
      <c r="I198" s="1"/>
    </row>
    <row r="199" customFormat="false" ht="15" hidden="false" customHeight="false" outlineLevel="0" collapsed="false">
      <c r="A199" s="34"/>
      <c r="B199" s="183" t="s">
        <v>372</v>
      </c>
      <c r="C199" s="171" t="s">
        <v>373</v>
      </c>
      <c r="D199" s="184" t="n">
        <v>7200</v>
      </c>
      <c r="E199" s="104"/>
      <c r="F199" s="238" t="n">
        <v>7200</v>
      </c>
      <c r="G199" s="40" t="n">
        <v>7200</v>
      </c>
      <c r="H199" s="26"/>
      <c r="I199" s="1"/>
    </row>
    <row r="200" customFormat="false" ht="15.75" hidden="false" customHeight="false" outlineLevel="0" collapsed="false">
      <c r="A200" s="41"/>
      <c r="B200" s="209" t="s">
        <v>374</v>
      </c>
      <c r="C200" s="197" t="s">
        <v>375</v>
      </c>
      <c r="D200" s="220" t="n">
        <v>37260</v>
      </c>
      <c r="E200" s="114"/>
      <c r="F200" s="239" t="n">
        <v>37260</v>
      </c>
      <c r="G200" s="179" t="n">
        <v>20000</v>
      </c>
      <c r="H200" s="26"/>
      <c r="I200" s="1"/>
    </row>
    <row r="201" customFormat="false" ht="15.75" hidden="false" customHeight="false" outlineLevel="0" collapsed="false">
      <c r="A201" s="252" t="s">
        <v>376</v>
      </c>
      <c r="B201" s="253"/>
      <c r="C201" s="254"/>
      <c r="D201" s="255"/>
      <c r="E201" s="256" t="n">
        <f aca="false">D202+D212+D217+D218+D221</f>
        <v>290800</v>
      </c>
      <c r="F201" s="257" t="n">
        <f aca="false">SUM(F202:F221)</f>
        <v>275000</v>
      </c>
      <c r="G201" s="25" t="n">
        <f aca="false">G202+G212+G217+G218+G221+G224+G225</f>
        <v>848000</v>
      </c>
      <c r="H201" s="26"/>
      <c r="I201" s="1"/>
    </row>
    <row r="202" customFormat="false" ht="15" hidden="false" customHeight="false" outlineLevel="0" collapsed="false">
      <c r="A202" s="27"/>
      <c r="B202" s="181" t="s">
        <v>377</v>
      </c>
      <c r="C202" s="165" t="s">
        <v>378</v>
      </c>
      <c r="D202" s="258" t="n">
        <v>144000</v>
      </c>
      <c r="E202" s="245"/>
      <c r="F202" s="126" t="n">
        <v>144000</v>
      </c>
      <c r="G202" s="202" t="n">
        <f aca="false">SUM(G203:G211)</f>
        <v>442000</v>
      </c>
      <c r="H202" s="26"/>
      <c r="I202" s="1"/>
    </row>
    <row r="203" customFormat="false" ht="15" hidden="false" customHeight="false" outlineLevel="0" collapsed="false">
      <c r="A203" s="34"/>
      <c r="B203" s="183" t="s">
        <v>379</v>
      </c>
      <c r="C203" s="171" t="s">
        <v>380</v>
      </c>
      <c r="D203" s="184"/>
      <c r="E203" s="104"/>
      <c r="F203" s="130"/>
      <c r="G203" s="40" t="n">
        <v>110000</v>
      </c>
      <c r="H203" s="26"/>
      <c r="I203" s="1"/>
    </row>
    <row r="204" customFormat="false" ht="15" hidden="false" customHeight="false" outlineLevel="0" collapsed="false">
      <c r="A204" s="34"/>
      <c r="B204" s="183" t="s">
        <v>381</v>
      </c>
      <c r="C204" s="171" t="s">
        <v>382</v>
      </c>
      <c r="D204" s="184"/>
      <c r="E204" s="104"/>
      <c r="F204" s="130"/>
      <c r="G204" s="40" t="n">
        <v>158000</v>
      </c>
      <c r="H204" s="26"/>
      <c r="I204" s="1"/>
    </row>
    <row r="205" customFormat="false" ht="15" hidden="false" customHeight="false" outlineLevel="0" collapsed="false">
      <c r="A205" s="34"/>
      <c r="B205" s="183" t="s">
        <v>383</v>
      </c>
      <c r="C205" s="171" t="s">
        <v>384</v>
      </c>
      <c r="D205" s="184"/>
      <c r="E205" s="104"/>
      <c r="F205" s="130"/>
      <c r="G205" s="40" t="n">
        <v>42000</v>
      </c>
      <c r="H205" s="26"/>
      <c r="I205" s="1"/>
    </row>
    <row r="206" customFormat="false" ht="15" hidden="false" customHeight="false" outlineLevel="0" collapsed="false">
      <c r="A206" s="34"/>
      <c r="B206" s="183" t="s">
        <v>385</v>
      </c>
      <c r="C206" s="171" t="s">
        <v>386</v>
      </c>
      <c r="D206" s="184"/>
      <c r="E206" s="104"/>
      <c r="F206" s="130"/>
      <c r="G206" s="40" t="n">
        <v>22000</v>
      </c>
      <c r="H206" s="26"/>
      <c r="I206" s="1"/>
    </row>
    <row r="207" customFormat="false" ht="15" hidden="false" customHeight="false" outlineLevel="0" collapsed="false">
      <c r="A207" s="34"/>
      <c r="B207" s="183" t="s">
        <v>387</v>
      </c>
      <c r="C207" s="171" t="s">
        <v>388</v>
      </c>
      <c r="D207" s="184"/>
      <c r="E207" s="104"/>
      <c r="F207" s="130"/>
      <c r="G207" s="40" t="n">
        <v>22000</v>
      </c>
      <c r="H207" s="26"/>
      <c r="I207" s="1"/>
    </row>
    <row r="208" customFormat="false" ht="15" hidden="false" customHeight="false" outlineLevel="0" collapsed="false">
      <c r="A208" s="34"/>
      <c r="B208" s="183" t="s">
        <v>389</v>
      </c>
      <c r="C208" s="171" t="s">
        <v>390</v>
      </c>
      <c r="D208" s="184"/>
      <c r="E208" s="104"/>
      <c r="F208" s="130"/>
      <c r="G208" s="40" t="n">
        <v>22000</v>
      </c>
      <c r="H208" s="26"/>
      <c r="I208" s="1"/>
    </row>
    <row r="209" customFormat="false" ht="15" hidden="false" customHeight="false" outlineLevel="0" collapsed="false">
      <c r="A209" s="34"/>
      <c r="B209" s="183" t="s">
        <v>391</v>
      </c>
      <c r="C209" s="171" t="s">
        <v>392</v>
      </c>
      <c r="D209" s="184"/>
      <c r="E209" s="104"/>
      <c r="F209" s="130"/>
      <c r="G209" s="40" t="n">
        <v>22000</v>
      </c>
      <c r="H209" s="26"/>
      <c r="I209" s="1"/>
    </row>
    <row r="210" customFormat="false" ht="15" hidden="false" customHeight="false" outlineLevel="0" collapsed="false">
      <c r="A210" s="34"/>
      <c r="B210" s="183" t="s">
        <v>393</v>
      </c>
      <c r="C210" s="171" t="s">
        <v>394</v>
      </c>
      <c r="D210" s="184"/>
      <c r="E210" s="104"/>
      <c r="F210" s="130"/>
      <c r="G210" s="40" t="n">
        <v>22000</v>
      </c>
      <c r="H210" s="26"/>
      <c r="I210" s="1"/>
    </row>
    <row r="211" customFormat="false" ht="15" hidden="false" customHeight="false" outlineLevel="0" collapsed="false">
      <c r="A211" s="34"/>
      <c r="B211" s="183" t="s">
        <v>395</v>
      </c>
      <c r="C211" s="171" t="s">
        <v>396</v>
      </c>
      <c r="D211" s="184"/>
      <c r="E211" s="104"/>
      <c r="F211" s="130"/>
      <c r="G211" s="40" t="n">
        <v>22000</v>
      </c>
      <c r="H211" s="26"/>
      <c r="I211" s="1"/>
    </row>
    <row r="212" customFormat="false" ht="15" hidden="false" customHeight="false" outlineLevel="0" collapsed="false">
      <c r="A212" s="34"/>
      <c r="B212" s="183" t="s">
        <v>397</v>
      </c>
      <c r="C212" s="171" t="s">
        <v>398</v>
      </c>
      <c r="D212" s="184" t="n">
        <v>64800</v>
      </c>
      <c r="E212" s="104"/>
      <c r="F212" s="130" t="n">
        <v>49000</v>
      </c>
      <c r="G212" s="203" t="n">
        <f aca="false">SUM(G213:G216)</f>
        <v>64000</v>
      </c>
      <c r="H212" s="26"/>
      <c r="I212" s="1"/>
    </row>
    <row r="213" customFormat="false" ht="15" hidden="false" customHeight="false" outlineLevel="0" collapsed="false">
      <c r="A213" s="34"/>
      <c r="B213" s="183" t="s">
        <v>399</v>
      </c>
      <c r="C213" s="171" t="s">
        <v>99</v>
      </c>
      <c r="D213" s="184"/>
      <c r="E213" s="104"/>
      <c r="F213" s="130"/>
      <c r="G213" s="40" t="n">
        <v>7000</v>
      </c>
      <c r="H213" s="26"/>
      <c r="I213" s="1"/>
    </row>
    <row r="214" customFormat="false" ht="15" hidden="false" customHeight="false" outlineLevel="0" collapsed="false">
      <c r="A214" s="34"/>
      <c r="B214" s="183" t="s">
        <v>400</v>
      </c>
      <c r="C214" s="171" t="s">
        <v>401</v>
      </c>
      <c r="D214" s="184"/>
      <c r="E214" s="104"/>
      <c r="F214" s="130"/>
      <c r="G214" s="40" t="n">
        <v>12000</v>
      </c>
      <c r="H214" s="26"/>
      <c r="I214" s="1"/>
    </row>
    <row r="215" customFormat="false" ht="15" hidden="false" customHeight="false" outlineLevel="0" collapsed="false">
      <c r="A215" s="34"/>
      <c r="B215" s="183" t="s">
        <v>402</v>
      </c>
      <c r="C215" s="171" t="s">
        <v>403</v>
      </c>
      <c r="D215" s="184"/>
      <c r="E215" s="104"/>
      <c r="F215" s="130"/>
      <c r="G215" s="40" t="n">
        <v>30000</v>
      </c>
      <c r="H215" s="26"/>
      <c r="I215" s="1"/>
    </row>
    <row r="216" customFormat="false" ht="15" hidden="false" customHeight="false" outlineLevel="0" collapsed="false">
      <c r="A216" s="34"/>
      <c r="B216" s="183" t="s">
        <v>404</v>
      </c>
      <c r="C216" s="171" t="s">
        <v>405</v>
      </c>
      <c r="D216" s="184"/>
      <c r="E216" s="104"/>
      <c r="F216" s="130"/>
      <c r="G216" s="40" t="n">
        <v>15000</v>
      </c>
      <c r="H216" s="26"/>
      <c r="I216" s="1"/>
    </row>
    <row r="217" customFormat="false" ht="15" hidden="false" customHeight="false" outlineLevel="0" collapsed="false">
      <c r="A217" s="34"/>
      <c r="B217" s="183" t="s">
        <v>406</v>
      </c>
      <c r="C217" s="171" t="s">
        <v>407</v>
      </c>
      <c r="D217" s="184" t="n">
        <v>60000</v>
      </c>
      <c r="E217" s="104"/>
      <c r="F217" s="130" t="n">
        <v>60000</v>
      </c>
      <c r="G217" s="203" t="n">
        <v>90000</v>
      </c>
      <c r="H217" s="26"/>
      <c r="I217" s="1"/>
    </row>
    <row r="218" customFormat="false" ht="15" hidden="false" customHeight="false" outlineLevel="0" collapsed="false">
      <c r="A218" s="34"/>
      <c r="B218" s="183" t="s">
        <v>408</v>
      </c>
      <c r="C218" s="171" t="s">
        <v>409</v>
      </c>
      <c r="D218" s="184" t="n">
        <v>22000</v>
      </c>
      <c r="E218" s="104"/>
      <c r="F218" s="132" t="n">
        <v>22000</v>
      </c>
      <c r="G218" s="203" t="n">
        <f aca="false">SUM(G219:G220)</f>
        <v>22000</v>
      </c>
      <c r="H218" s="26"/>
      <c r="I218" s="1"/>
    </row>
    <row r="219" customFormat="false" ht="15" hidden="false" customHeight="false" outlineLevel="0" collapsed="false">
      <c r="A219" s="215"/>
      <c r="B219" s="185" t="s">
        <v>410</v>
      </c>
      <c r="C219" s="186" t="s">
        <v>242</v>
      </c>
      <c r="D219" s="187"/>
      <c r="E219" s="106"/>
      <c r="F219" s="188"/>
      <c r="G219" s="131" t="n">
        <v>6000</v>
      </c>
      <c r="H219" s="26"/>
      <c r="I219" s="1"/>
    </row>
    <row r="220" customFormat="false" ht="15" hidden="false" customHeight="false" outlineLevel="0" collapsed="false">
      <c r="A220" s="215"/>
      <c r="B220" s="185" t="s">
        <v>411</v>
      </c>
      <c r="C220" s="186" t="s">
        <v>412</v>
      </c>
      <c r="D220" s="187"/>
      <c r="E220" s="106"/>
      <c r="F220" s="188"/>
      <c r="G220" s="131" t="n">
        <v>16000</v>
      </c>
      <c r="H220" s="26"/>
      <c r="I220" s="1"/>
    </row>
    <row r="221" customFormat="false" ht="15" hidden="false" customHeight="false" outlineLevel="0" collapsed="false">
      <c r="A221" s="215"/>
      <c r="B221" s="185" t="s">
        <v>413</v>
      </c>
      <c r="C221" s="186" t="s">
        <v>414</v>
      </c>
      <c r="D221" s="187" t="n">
        <v>0</v>
      </c>
      <c r="E221" s="106"/>
      <c r="F221" s="217" t="n">
        <v>0</v>
      </c>
      <c r="G221" s="225" t="n">
        <f aca="false">SUM(G222:G223)</f>
        <v>35000</v>
      </c>
      <c r="H221" s="259"/>
      <c r="I221" s="1"/>
    </row>
    <row r="222" customFormat="false" ht="15" hidden="false" customHeight="false" outlineLevel="0" collapsed="false">
      <c r="A222" s="34"/>
      <c r="B222" s="183" t="s">
        <v>415</v>
      </c>
      <c r="C222" s="171" t="s">
        <v>416</v>
      </c>
      <c r="D222" s="172"/>
      <c r="E222" s="104"/>
      <c r="F222" s="205"/>
      <c r="G222" s="40" t="n">
        <v>20000</v>
      </c>
      <c r="H222" s="26"/>
      <c r="I222" s="1"/>
    </row>
    <row r="223" customFormat="false" ht="15" hidden="false" customHeight="false" outlineLevel="0" collapsed="false">
      <c r="A223" s="34"/>
      <c r="B223" s="183" t="s">
        <v>417</v>
      </c>
      <c r="C223" s="171" t="s">
        <v>418</v>
      </c>
      <c r="D223" s="172"/>
      <c r="E223" s="104"/>
      <c r="F223" s="205"/>
      <c r="G223" s="40" t="n">
        <v>15000</v>
      </c>
      <c r="H223" s="26"/>
      <c r="I223" s="1"/>
    </row>
    <row r="224" customFormat="false" ht="15" hidden="false" customHeight="false" outlineLevel="0" collapsed="false">
      <c r="A224" s="34"/>
      <c r="B224" s="183" t="s">
        <v>419</v>
      </c>
      <c r="C224" s="171" t="s">
        <v>420</v>
      </c>
      <c r="D224" s="172"/>
      <c r="E224" s="104"/>
      <c r="F224" s="205"/>
      <c r="G224" s="203" t="n">
        <v>25000</v>
      </c>
      <c r="H224" s="26"/>
      <c r="I224" s="1"/>
    </row>
    <row r="225" customFormat="false" ht="15.75" hidden="false" customHeight="false" outlineLevel="0" collapsed="false">
      <c r="A225" s="41"/>
      <c r="B225" s="209" t="s">
        <v>421</v>
      </c>
      <c r="C225" s="197" t="s">
        <v>422</v>
      </c>
      <c r="D225" s="260"/>
      <c r="E225" s="114"/>
      <c r="F225" s="226"/>
      <c r="G225" s="240" t="n">
        <v>170000</v>
      </c>
      <c r="H225" s="26"/>
      <c r="I225" s="1"/>
    </row>
    <row r="226" customFormat="false" ht="15.75" hidden="false" customHeight="false" outlineLevel="0" collapsed="false">
      <c r="A226" s="261" t="s">
        <v>423</v>
      </c>
      <c r="B226" s="262"/>
      <c r="C226" s="263"/>
      <c r="D226" s="180"/>
      <c r="E226" s="99" t="n">
        <f aca="false">D227+D228+D229+D230+D231+D232+D233+D234+D235+D236+D237</f>
        <v>180000</v>
      </c>
      <c r="F226" s="162" t="n">
        <f aca="false">SUM(F227:F237)</f>
        <v>190000</v>
      </c>
      <c r="G226" s="25" t="n">
        <f aca="false">SUM(G227:G237)</f>
        <v>206000</v>
      </c>
      <c r="H226" s="97"/>
      <c r="I226" s="1"/>
    </row>
    <row r="227" customFormat="false" ht="15" hidden="false" customHeight="false" outlineLevel="0" collapsed="false">
      <c r="A227" s="122"/>
      <c r="B227" s="264" t="s">
        <v>424</v>
      </c>
      <c r="C227" s="194" t="s">
        <v>425</v>
      </c>
      <c r="D227" s="182" t="n">
        <v>25000</v>
      </c>
      <c r="E227" s="101"/>
      <c r="F227" s="219" t="n">
        <v>30000</v>
      </c>
      <c r="G227" s="265" t="n">
        <v>15000</v>
      </c>
      <c r="H227" s="266" t="n">
        <v>25000</v>
      </c>
      <c r="I227" s="1"/>
    </row>
    <row r="228" customFormat="false" ht="15" hidden="false" customHeight="false" outlineLevel="0" collapsed="false">
      <c r="A228" s="34"/>
      <c r="B228" s="183" t="s">
        <v>426</v>
      </c>
      <c r="C228" s="171" t="s">
        <v>427</v>
      </c>
      <c r="D228" s="184" t="n">
        <v>60000</v>
      </c>
      <c r="E228" s="104"/>
      <c r="F228" s="130" t="n">
        <v>65000</v>
      </c>
      <c r="G228" s="267" t="n">
        <v>65000</v>
      </c>
      <c r="H228" s="266"/>
      <c r="I228" s="1"/>
    </row>
    <row r="229" customFormat="false" ht="15" hidden="false" customHeight="false" outlineLevel="0" collapsed="false">
      <c r="A229" s="34"/>
      <c r="B229" s="183" t="s">
        <v>428</v>
      </c>
      <c r="C229" s="171" t="s">
        <v>429</v>
      </c>
      <c r="D229" s="184" t="n">
        <v>35000</v>
      </c>
      <c r="E229" s="104"/>
      <c r="F229" s="130" t="n">
        <v>35000</v>
      </c>
      <c r="G229" s="267" t="n">
        <v>40000</v>
      </c>
      <c r="H229" s="266" t="n">
        <v>60000</v>
      </c>
      <c r="I229" s="1"/>
      <c r="O229" s="0" t="s">
        <v>14</v>
      </c>
    </row>
    <row r="230" customFormat="false" ht="15" hidden="false" customHeight="false" outlineLevel="0" collapsed="false">
      <c r="A230" s="34"/>
      <c r="B230" s="183" t="s">
        <v>430</v>
      </c>
      <c r="C230" s="171" t="s">
        <v>388</v>
      </c>
      <c r="D230" s="184" t="n">
        <v>20000</v>
      </c>
      <c r="E230" s="104"/>
      <c r="F230" s="130" t="n">
        <v>20000</v>
      </c>
      <c r="G230" s="267" t="n">
        <v>20000</v>
      </c>
      <c r="H230" s="266" t="n">
        <v>25000</v>
      </c>
      <c r="I230" s="1"/>
    </row>
    <row r="231" customFormat="false" ht="15" hidden="false" customHeight="false" outlineLevel="0" collapsed="false">
      <c r="A231" s="34"/>
      <c r="B231" s="183" t="s">
        <v>431</v>
      </c>
      <c r="C231" s="171" t="s">
        <v>394</v>
      </c>
      <c r="D231" s="184" t="n">
        <v>2000</v>
      </c>
      <c r="E231" s="104"/>
      <c r="F231" s="130" t="n">
        <v>2000</v>
      </c>
      <c r="G231" s="267" t="n">
        <v>5000</v>
      </c>
      <c r="H231" s="266" t="n">
        <v>8000</v>
      </c>
      <c r="I231" s="1"/>
    </row>
    <row r="232" customFormat="false" ht="15" hidden="false" customHeight="false" outlineLevel="0" collapsed="false">
      <c r="A232" s="34"/>
      <c r="B232" s="183" t="s">
        <v>432</v>
      </c>
      <c r="C232" s="171" t="s">
        <v>386</v>
      </c>
      <c r="D232" s="184" t="n">
        <v>14000</v>
      </c>
      <c r="E232" s="104"/>
      <c r="F232" s="130" t="n">
        <v>14000</v>
      </c>
      <c r="G232" s="267" t="n">
        <v>21000</v>
      </c>
      <c r="H232" s="266" t="n">
        <v>25000</v>
      </c>
      <c r="I232" s="1"/>
    </row>
    <row r="233" customFormat="false" ht="15" hidden="false" customHeight="false" outlineLevel="0" collapsed="false">
      <c r="A233" s="34"/>
      <c r="B233" s="183" t="s">
        <v>433</v>
      </c>
      <c r="C233" s="171" t="s">
        <v>390</v>
      </c>
      <c r="D233" s="184" t="n">
        <v>2000</v>
      </c>
      <c r="E233" s="104"/>
      <c r="F233" s="130" t="n">
        <v>2000</v>
      </c>
      <c r="G233" s="267" t="n">
        <v>10000</v>
      </c>
      <c r="H233" s="266"/>
      <c r="I233" s="1"/>
    </row>
    <row r="234" customFormat="false" ht="15" hidden="false" customHeight="false" outlineLevel="0" collapsed="false">
      <c r="A234" s="34"/>
      <c r="B234" s="183" t="s">
        <v>434</v>
      </c>
      <c r="C234" s="171" t="s">
        <v>392</v>
      </c>
      <c r="D234" s="184" t="n">
        <v>0</v>
      </c>
      <c r="E234" s="104"/>
      <c r="F234" s="130" t="n">
        <v>0</v>
      </c>
      <c r="G234" s="267" t="n">
        <v>0</v>
      </c>
      <c r="H234" s="266"/>
      <c r="I234" s="1"/>
    </row>
    <row r="235" customFormat="false" ht="15" hidden="false" customHeight="false" outlineLevel="0" collapsed="false">
      <c r="A235" s="34"/>
      <c r="B235" s="183" t="s">
        <v>435</v>
      </c>
      <c r="C235" s="171" t="s">
        <v>436</v>
      </c>
      <c r="D235" s="184" t="n">
        <v>0</v>
      </c>
      <c r="E235" s="104"/>
      <c r="F235" s="130" t="n">
        <v>0</v>
      </c>
      <c r="G235" s="267" t="n">
        <v>0</v>
      </c>
      <c r="H235" s="266"/>
      <c r="I235" s="1"/>
    </row>
    <row r="236" customFormat="false" ht="15" hidden="false" customHeight="false" outlineLevel="0" collapsed="false">
      <c r="A236" s="34"/>
      <c r="B236" s="183" t="s">
        <v>437</v>
      </c>
      <c r="C236" s="171" t="s">
        <v>438</v>
      </c>
      <c r="D236" s="184" t="n">
        <v>2000</v>
      </c>
      <c r="E236" s="104"/>
      <c r="F236" s="130" t="n">
        <v>2000</v>
      </c>
      <c r="G236" s="267" t="n">
        <v>5000</v>
      </c>
      <c r="H236" s="266"/>
      <c r="I236" s="1"/>
    </row>
    <row r="237" customFormat="false" ht="15.75" hidden="false" customHeight="false" outlineLevel="0" collapsed="false">
      <c r="A237" s="215"/>
      <c r="B237" s="185" t="s">
        <v>439</v>
      </c>
      <c r="C237" s="186" t="s">
        <v>440</v>
      </c>
      <c r="D237" s="187" t="n">
        <v>20000</v>
      </c>
      <c r="E237" s="106"/>
      <c r="F237" s="188" t="n">
        <v>20000</v>
      </c>
      <c r="G237" s="268" t="n">
        <v>25000</v>
      </c>
      <c r="H237" s="266"/>
      <c r="I237" s="1"/>
    </row>
    <row r="238" customFormat="false" ht="15.75" hidden="false" customHeight="false" outlineLevel="0" collapsed="false">
      <c r="A238" s="261" t="s">
        <v>441</v>
      </c>
      <c r="B238" s="263"/>
      <c r="C238" s="263"/>
      <c r="D238" s="180"/>
      <c r="E238" s="99" t="e">
        <f aca="false">D239+D240+D241+D242+D243+D244+D246+D247+D248+#REF!+D249+D250+D245</f>
        <v>#VALUE!</v>
      </c>
      <c r="F238" s="162" t="n">
        <v>488934</v>
      </c>
      <c r="G238" s="25" t="n">
        <f aca="false">SUM(G239:G250)</f>
        <v>643510</v>
      </c>
      <c r="H238" s="26"/>
      <c r="I238" s="1"/>
    </row>
    <row r="239" customFormat="false" ht="15" hidden="false" customHeight="false" outlineLevel="0" collapsed="false">
      <c r="A239" s="122"/>
      <c r="B239" s="264" t="s">
        <v>442</v>
      </c>
      <c r="C239" s="194" t="s">
        <v>443</v>
      </c>
      <c r="D239" s="182" t="n">
        <v>153084</v>
      </c>
      <c r="E239" s="101"/>
      <c r="F239" s="219" t="n">
        <v>160000</v>
      </c>
      <c r="G239" s="265" t="n">
        <v>197346</v>
      </c>
      <c r="H239" s="266"/>
      <c r="I239" s="1"/>
    </row>
    <row r="240" customFormat="false" ht="15" hidden="false" customHeight="false" outlineLevel="0" collapsed="false">
      <c r="A240" s="34"/>
      <c r="B240" s="183" t="s">
        <v>444</v>
      </c>
      <c r="C240" s="171" t="s">
        <v>445</v>
      </c>
      <c r="D240" s="184" t="n">
        <v>150000</v>
      </c>
      <c r="E240" s="104"/>
      <c r="F240" s="132" t="n">
        <v>70000</v>
      </c>
      <c r="G240" s="267" t="n">
        <v>5208</v>
      </c>
      <c r="H240" s="266"/>
      <c r="I240" s="1"/>
    </row>
    <row r="241" customFormat="false" ht="15" hidden="false" customHeight="false" outlineLevel="0" collapsed="false">
      <c r="A241" s="34"/>
      <c r="B241" s="183" t="s">
        <v>446</v>
      </c>
      <c r="C241" s="171" t="s">
        <v>447</v>
      </c>
      <c r="D241" s="184" t="n">
        <v>4000</v>
      </c>
      <c r="E241" s="104"/>
      <c r="F241" s="132" t="n">
        <v>4000</v>
      </c>
      <c r="G241" s="267" t="n">
        <v>4500</v>
      </c>
      <c r="H241" s="266"/>
      <c r="I241" s="1"/>
    </row>
    <row r="242" customFormat="false" ht="15" hidden="false" customHeight="false" outlineLevel="0" collapsed="false">
      <c r="A242" s="34"/>
      <c r="B242" s="183" t="s">
        <v>448</v>
      </c>
      <c r="C242" s="171" t="s">
        <v>449</v>
      </c>
      <c r="D242" s="184" t="n">
        <v>48000</v>
      </c>
      <c r="E242" s="104"/>
      <c r="F242" s="130" t="n">
        <v>40000</v>
      </c>
      <c r="G242" s="267" t="n">
        <v>40000</v>
      </c>
      <c r="H242" s="266"/>
      <c r="I242" s="1"/>
    </row>
    <row r="243" customFormat="false" ht="15" hidden="false" customHeight="false" outlineLevel="0" collapsed="false">
      <c r="A243" s="34"/>
      <c r="B243" s="183" t="s">
        <v>450</v>
      </c>
      <c r="C243" s="171" t="s">
        <v>451</v>
      </c>
      <c r="D243" s="184" t="n">
        <v>35000</v>
      </c>
      <c r="E243" s="104"/>
      <c r="F243" s="132" t="n">
        <v>30000</v>
      </c>
      <c r="G243" s="267" t="n">
        <v>40000</v>
      </c>
      <c r="H243" s="266"/>
      <c r="I243" s="1"/>
    </row>
    <row r="244" customFormat="false" ht="15" hidden="false" customHeight="false" outlineLevel="0" collapsed="false">
      <c r="A244" s="34"/>
      <c r="B244" s="183" t="s">
        <v>452</v>
      </c>
      <c r="C244" s="171" t="s">
        <v>453</v>
      </c>
      <c r="D244" s="184" t="n">
        <v>10000</v>
      </c>
      <c r="E244" s="104"/>
      <c r="F244" s="132" t="n">
        <v>20000</v>
      </c>
      <c r="G244" s="267" t="n">
        <v>30000</v>
      </c>
      <c r="H244" s="266"/>
      <c r="I244" s="1"/>
    </row>
    <row r="245" customFormat="false" ht="15" hidden="false" customHeight="false" outlineLevel="0" collapsed="false">
      <c r="A245" s="34"/>
      <c r="B245" s="183" t="s">
        <v>454</v>
      </c>
      <c r="C245" s="171" t="s">
        <v>455</v>
      </c>
      <c r="D245" s="184" t="n">
        <v>7500</v>
      </c>
      <c r="E245" s="104"/>
      <c r="F245" s="132" t="n">
        <v>7500</v>
      </c>
      <c r="G245" s="267" t="n">
        <v>7500</v>
      </c>
      <c r="H245" s="266"/>
      <c r="I245" s="1"/>
    </row>
    <row r="246" customFormat="false" ht="15" hidden="false" customHeight="false" outlineLevel="0" collapsed="false">
      <c r="A246" s="34"/>
      <c r="B246" s="183" t="s">
        <v>456</v>
      </c>
      <c r="C246" s="171" t="s">
        <v>457</v>
      </c>
      <c r="D246" s="184" t="n">
        <v>5000</v>
      </c>
      <c r="E246" s="104"/>
      <c r="F246" s="132" t="n">
        <v>5000</v>
      </c>
      <c r="G246" s="267" t="n">
        <v>5000</v>
      </c>
      <c r="H246" s="266"/>
      <c r="I246" s="1"/>
    </row>
    <row r="247" customFormat="false" ht="15" hidden="false" customHeight="false" outlineLevel="0" collapsed="false">
      <c r="A247" s="34"/>
      <c r="B247" s="183" t="s">
        <v>458</v>
      </c>
      <c r="C247" s="171" t="s">
        <v>459</v>
      </c>
      <c r="D247" s="184" t="n">
        <v>25000</v>
      </c>
      <c r="E247" s="104"/>
      <c r="F247" s="130" t="n">
        <v>22000</v>
      </c>
      <c r="G247" s="267" t="n">
        <v>15000</v>
      </c>
      <c r="H247" s="266"/>
      <c r="I247" s="1"/>
    </row>
    <row r="248" customFormat="false" ht="15" hidden="false" customHeight="false" outlineLevel="0" collapsed="false">
      <c r="A248" s="34"/>
      <c r="B248" s="183" t="s">
        <v>460</v>
      </c>
      <c r="C248" s="171" t="s">
        <v>461</v>
      </c>
      <c r="D248" s="184" t="n">
        <v>3000</v>
      </c>
      <c r="E248" s="104"/>
      <c r="F248" s="130" t="n">
        <v>2000</v>
      </c>
      <c r="G248" s="267" t="n">
        <v>220000</v>
      </c>
      <c r="H248" s="266"/>
      <c r="I248" s="1"/>
    </row>
    <row r="249" customFormat="false" ht="15" hidden="false" customHeight="false" outlineLevel="0" collapsed="false">
      <c r="A249" s="215"/>
      <c r="B249" s="183" t="s">
        <v>462</v>
      </c>
      <c r="C249" s="186" t="s">
        <v>463</v>
      </c>
      <c r="D249" s="184" t="n">
        <v>6000</v>
      </c>
      <c r="E249" s="104"/>
      <c r="F249" s="132" t="n">
        <v>1000</v>
      </c>
      <c r="G249" s="267" t="n">
        <v>1980</v>
      </c>
      <c r="H249" s="266"/>
      <c r="I249" s="1"/>
    </row>
    <row r="250" customFormat="false" ht="15.75" hidden="false" customHeight="false" outlineLevel="0" collapsed="false">
      <c r="A250" s="215"/>
      <c r="B250" s="185" t="s">
        <v>464</v>
      </c>
      <c r="C250" s="186" t="s">
        <v>465</v>
      </c>
      <c r="D250" s="187" t="n">
        <v>31630</v>
      </c>
      <c r="E250" s="106"/>
      <c r="F250" s="188" t="n">
        <v>127434</v>
      </c>
      <c r="G250" s="268" t="n">
        <v>76976</v>
      </c>
      <c r="H250" s="266"/>
      <c r="I250" s="1"/>
      <c r="L250" s="269"/>
    </row>
    <row r="251" customFormat="false" ht="15.75" hidden="false" customHeight="false" outlineLevel="0" collapsed="false">
      <c r="A251" s="270" t="s">
        <v>466</v>
      </c>
      <c r="B251" s="271"/>
      <c r="C251" s="271"/>
      <c r="D251" s="180" t="n">
        <f aca="false">SUM(D79:D250)</f>
        <v>5235600</v>
      </c>
      <c r="E251" s="99" t="e">
        <f aca="false">E78+E90+E107+E118+E132+E137+E140+E145+E157+E164+E174+E194+E201+E226+E238</f>
        <v>#VALUE!</v>
      </c>
      <c r="F251" s="156" t="n">
        <f aca="false">F78+F90+F107+F118+F132+F137+F140+F145+F157+F164+F171+F174+F194+F201+F226+F238</f>
        <v>5339600</v>
      </c>
      <c r="G251" s="272" t="n">
        <f aca="false">G78+G90+G107+G118+G132+G137+G140+G145+G157+G164+G171+G174+G193+G194+G201+G226+G238</f>
        <v>12809458</v>
      </c>
      <c r="H251" s="26" t="n">
        <f aca="false">G251+10000+20000+5000+3000+4000</f>
        <v>12851458</v>
      </c>
      <c r="I251" s="1"/>
    </row>
    <row r="252" customFormat="false" ht="15.75" hidden="false" customHeight="false" outlineLevel="0" collapsed="false">
      <c r="A252" s="143"/>
      <c r="B252" s="143"/>
      <c r="C252" s="143"/>
      <c r="D252" s="16"/>
      <c r="E252" s="17"/>
      <c r="F252" s="18"/>
      <c r="G252" s="273"/>
      <c r="H252" s="266"/>
      <c r="I252" s="1"/>
    </row>
    <row r="253" customFormat="false" ht="15.75" hidden="false" customHeight="false" outlineLevel="0" collapsed="false">
      <c r="A253" s="270" t="s">
        <v>467</v>
      </c>
      <c r="B253" s="271"/>
      <c r="C253" s="270"/>
      <c r="D253" s="180" t="n">
        <f aca="false">D74-D251</f>
        <v>-10000</v>
      </c>
      <c r="E253" s="99" t="e">
        <f aca="false">E74-E251</f>
        <v>#VALUE!</v>
      </c>
      <c r="F253" s="156" t="n">
        <f aca="false">F74-F251</f>
        <v>0</v>
      </c>
      <c r="G253" s="274" t="n">
        <f aca="false">G74-G251</f>
        <v>0</v>
      </c>
      <c r="H253" s="26"/>
      <c r="I253" s="1"/>
    </row>
    <row r="254" customFormat="false" ht="15" hidden="false" customHeight="false" outlineLevel="0" collapsed="false">
      <c r="A254" s="143"/>
      <c r="B254" s="143"/>
      <c r="C254" s="143"/>
      <c r="D254" s="275"/>
      <c r="E254" s="275"/>
      <c r="F254" s="276"/>
      <c r="H254" s="155"/>
      <c r="I254" s="1"/>
    </row>
    <row r="255" customFormat="false" ht="15" hidden="false" customHeight="false" outlineLevel="0" collapsed="false">
      <c r="A255" s="143" t="s">
        <v>468</v>
      </c>
      <c r="B255" s="143"/>
      <c r="C255" s="143"/>
      <c r="D255" s="275"/>
      <c r="E255" s="275"/>
      <c r="F255" s="276"/>
      <c r="H255" s="277"/>
      <c r="I255" s="1"/>
    </row>
    <row r="256" customFormat="false" ht="15" hidden="false" customHeight="false" outlineLevel="0" collapsed="false">
      <c r="A256" s="278"/>
      <c r="B256" s="278"/>
      <c r="C256" s="0" t="s">
        <v>469</v>
      </c>
      <c r="D256" s="279"/>
      <c r="E256" s="280"/>
      <c r="H256" s="277"/>
      <c r="I256" s="1"/>
    </row>
    <row r="257" customFormat="false" ht="15" hidden="false" customHeight="false" outlineLevel="0" collapsed="false">
      <c r="A257" s="281"/>
      <c r="B257" s="281"/>
      <c r="C257" s="0" t="s">
        <v>470</v>
      </c>
      <c r="D257" s="279"/>
      <c r="E257" s="280"/>
      <c r="H257" s="277"/>
      <c r="I257" s="1"/>
    </row>
    <row r="258" customFormat="false" ht="15" hidden="false" customHeight="false" outlineLevel="0" collapsed="false">
      <c r="A258" s="282"/>
      <c r="B258" s="282"/>
      <c r="C258" s="0" t="s">
        <v>471</v>
      </c>
      <c r="D258" s="279"/>
      <c r="E258" s="280"/>
      <c r="H258" s="277"/>
      <c r="I258" s="1"/>
    </row>
    <row r="259" customFormat="false" ht="15" hidden="false" customHeight="false" outlineLevel="0" collapsed="false">
      <c r="A259" s="283"/>
      <c r="B259" s="283"/>
      <c r="C259" s="0" t="s">
        <v>472</v>
      </c>
      <c r="D259" s="279"/>
      <c r="E259" s="280"/>
      <c r="H259" s="277"/>
      <c r="I259" s="1"/>
    </row>
    <row r="260" customFormat="false" ht="15" hidden="false" customHeight="false" outlineLevel="0" collapsed="false">
      <c r="A260" s="284"/>
      <c r="B260" s="284"/>
      <c r="C260" s="0" t="s">
        <v>473</v>
      </c>
      <c r="D260" s="279"/>
      <c r="E260" s="280"/>
      <c r="H260" s="277"/>
    </row>
    <row r="261" customFormat="false" ht="15" hidden="false" customHeight="false" outlineLevel="0" collapsed="false">
      <c r="A261" s="285"/>
      <c r="B261" s="285"/>
      <c r="C261" s="0" t="s">
        <v>474</v>
      </c>
      <c r="D261" s="279"/>
      <c r="E261" s="280"/>
    </row>
    <row r="262" customFormat="false" ht="15" hidden="false" customHeight="false" outlineLevel="0" collapsed="false">
      <c r="A262" s="6"/>
      <c r="B262" s="6"/>
      <c r="C262" s="6"/>
      <c r="D262" s="286"/>
      <c r="E262" s="28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8:19:12Z</dcterms:created>
  <dc:creator>Voráčková Jarmila Ing.</dc:creator>
  <dc:description/>
  <dc:language>en-US</dc:language>
  <cp:lastModifiedBy>GMVoko</cp:lastModifiedBy>
  <dcterms:modified xsi:type="dcterms:W3CDTF">2012-02-13T19:34:11Z</dcterms:modified>
  <cp:revision>0</cp:revision>
  <dc:subject/>
  <dc:title/>
</cp:coreProperties>
</file>