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299">
  <si>
    <t xml:space="preserve">Rozpočet ŠSČR pro rok 2011 - plnění k 31.12.2011</t>
  </si>
  <si>
    <t xml:space="preserve">Příjmy </t>
  </si>
  <si>
    <t xml:space="preserve">Rok 2010</t>
  </si>
  <si>
    <t xml:space="preserve">součet kap. </t>
  </si>
  <si>
    <t xml:space="preserve">Návrh 2011</t>
  </si>
  <si>
    <t xml:space="preserve">plnění k 31.12.</t>
  </si>
  <si>
    <t xml:space="preserve">%</t>
  </si>
  <si>
    <t xml:space="preserve">Kapitola</t>
  </si>
  <si>
    <t xml:space="preserve">Podkapitola</t>
  </si>
  <si>
    <t xml:space="preserve">1. Vlastní zdroje</t>
  </si>
  <si>
    <t xml:space="preserve">P1.1</t>
  </si>
  <si>
    <t xml:space="preserve">Členské příspěvky</t>
  </si>
  <si>
    <t xml:space="preserve">P1.2</t>
  </si>
  <si>
    <t xml:space="preserve">Výnosy z hospodaření Sazka a.s.</t>
  </si>
  <si>
    <t xml:space="preserve"> </t>
  </si>
  <si>
    <t xml:space="preserve">2.Cizí zdroje</t>
  </si>
  <si>
    <t xml:space="preserve">P2.1</t>
  </si>
  <si>
    <t xml:space="preserve">MŠMT - dotace dospělé reprezentace</t>
  </si>
  <si>
    <t xml:space="preserve">P2.2</t>
  </si>
  <si>
    <t xml:space="preserve">MŠMT - dotace mládež</t>
  </si>
  <si>
    <t xml:space="preserve">P2.3</t>
  </si>
  <si>
    <t xml:space="preserve">Dotace MF</t>
  </si>
  <si>
    <t xml:space="preserve">3.Vlastní sportovní činnost</t>
  </si>
  <si>
    <t xml:space="preserve">P3.1</t>
  </si>
  <si>
    <t xml:space="preserve">Poplatky FIDE - rating</t>
  </si>
  <si>
    <t xml:space="preserve">P3.2</t>
  </si>
  <si>
    <t xml:space="preserve">Poplatky FIDE- tituly</t>
  </si>
  <si>
    <t xml:space="preserve">P3.3</t>
  </si>
  <si>
    <t xml:space="preserve">Poplatky LOK</t>
  </si>
  <si>
    <t xml:space="preserve">P3.4</t>
  </si>
  <si>
    <t xml:space="preserve">Startovné v soutěžích družstev dospělých</t>
  </si>
  <si>
    <t xml:space="preserve">P3.5</t>
  </si>
  <si>
    <t xml:space="preserve">Startovné v soutěžích družstev mládeže</t>
  </si>
  <si>
    <t xml:space="preserve">P3.6</t>
  </si>
  <si>
    <t xml:space="preserve">Startovné v soutěžích jednotlivců dospělých</t>
  </si>
  <si>
    <t xml:space="preserve">P3.7</t>
  </si>
  <si>
    <t xml:space="preserve">Podíl na individuální přípravě mládež</t>
  </si>
  <si>
    <t xml:space="preserve">P3.8</t>
  </si>
  <si>
    <t xml:space="preserve">Poplatky za přestupy</t>
  </si>
  <si>
    <t xml:space="preserve">P3.9.</t>
  </si>
  <si>
    <t xml:space="preserve">Cizinci</t>
  </si>
  <si>
    <t xml:space="preserve">P3.10</t>
  </si>
  <si>
    <t xml:space="preserve">Pokuty</t>
  </si>
  <si>
    <t xml:space="preserve">P3.11</t>
  </si>
  <si>
    <t xml:space="preserve">Školení R1 - poplatky</t>
  </si>
  <si>
    <t xml:space="preserve">P3.12</t>
  </si>
  <si>
    <t xml:space="preserve">Grand prix - pořadatelé</t>
  </si>
  <si>
    <t xml:space="preserve">4.Zdaňované příjmy</t>
  </si>
  <si>
    <t xml:space="preserve">P4.1</t>
  </si>
  <si>
    <t xml:space="preserve">Reklama</t>
  </si>
  <si>
    <t xml:space="preserve">P4.2</t>
  </si>
  <si>
    <t xml:space="preserve">Prodej metodických materiálů</t>
  </si>
  <si>
    <t xml:space="preserve">P4.3</t>
  </si>
  <si>
    <t xml:space="preserve">Bankovní úroky</t>
  </si>
  <si>
    <t xml:space="preserve">P4.4</t>
  </si>
  <si>
    <t xml:space="preserve">Ostatní příjmy</t>
  </si>
  <si>
    <t xml:space="preserve">5.Sponzorské dary</t>
  </si>
  <si>
    <t xml:space="preserve">Příjmy celkem </t>
  </si>
  <si>
    <t xml:space="preserve">Výdaje</t>
  </si>
  <si>
    <t xml:space="preserve">Částka</t>
  </si>
  <si>
    <t xml:space="preserve">1.Soutěže zahraniční - dospělí</t>
  </si>
  <si>
    <t xml:space="preserve">V1.1</t>
  </si>
  <si>
    <t xml:space="preserve">ME družstev muži, Řecko, Kréta</t>
  </si>
  <si>
    <t xml:space="preserve">V1.2</t>
  </si>
  <si>
    <t xml:space="preserve">ME družstev ženy, Řecko, Kréta</t>
  </si>
  <si>
    <t xml:space="preserve">V1.3</t>
  </si>
  <si>
    <t xml:space="preserve">ME jednotlivců muži, Franice, Aix Les Bains</t>
  </si>
  <si>
    <t xml:space="preserve">V1.4</t>
  </si>
  <si>
    <t xml:space="preserve">ME jednotlivců ženy,Gruzie</t>
  </si>
  <si>
    <t xml:space="preserve">V1.5</t>
  </si>
  <si>
    <t xml:space="preserve">Mitropa muži, Francie</t>
  </si>
  <si>
    <t xml:space="preserve">V1.6</t>
  </si>
  <si>
    <t xml:space="preserve">Mitropa ženy, Francie</t>
  </si>
  <si>
    <t xml:space="preserve">V1.7</t>
  </si>
  <si>
    <t xml:space="preserve">MS juniorů, Indie, Chennai</t>
  </si>
  <si>
    <t xml:space="preserve">V1.8</t>
  </si>
  <si>
    <t xml:space="preserve">MS juniorek, Indie, Chennai</t>
  </si>
  <si>
    <t xml:space="preserve">V1.9</t>
  </si>
  <si>
    <t xml:space="preserve">Pohár družstev, Slovinsko, Rogaška Slatina</t>
  </si>
  <si>
    <t xml:space="preserve">V1.10</t>
  </si>
  <si>
    <t xml:space="preserve">ME juniorských družstev</t>
  </si>
  <si>
    <t xml:space="preserve">V1.11</t>
  </si>
  <si>
    <t xml:space="preserve">MS seniorů, Opatija, Chorvatsko</t>
  </si>
  <si>
    <t xml:space="preserve">V1.12</t>
  </si>
  <si>
    <t xml:space="preserve">ME seniorů, Courmayeur, Itálie</t>
  </si>
  <si>
    <t xml:space="preserve">2.Soutěže domácí - dospělí</t>
  </si>
  <si>
    <t xml:space="preserve">V2.1</t>
  </si>
  <si>
    <t xml:space="preserve">MČR mužů</t>
  </si>
  <si>
    <t xml:space="preserve">V2.2</t>
  </si>
  <si>
    <t xml:space="preserve">MČR žen</t>
  </si>
  <si>
    <t xml:space="preserve">V2.3</t>
  </si>
  <si>
    <t xml:space="preserve">MČR dorostenců a juniorů</t>
  </si>
  <si>
    <t xml:space="preserve">V2.4</t>
  </si>
  <si>
    <t xml:space="preserve">MČR dorostenek a juniorek</t>
  </si>
  <si>
    <t xml:space="preserve">V2.5</t>
  </si>
  <si>
    <t xml:space="preserve">Polofinále H20, H18, D20, D18 + MČR dorostenek a juniorek</t>
  </si>
  <si>
    <t xml:space="preserve">V2.6</t>
  </si>
  <si>
    <t xml:space="preserve">MČR v rapid šachu žen</t>
  </si>
  <si>
    <t xml:space="preserve">V2.7</t>
  </si>
  <si>
    <t xml:space="preserve">MČR v bleskovém šachu</t>
  </si>
  <si>
    <t xml:space="preserve">V2.8</t>
  </si>
  <si>
    <t xml:space="preserve">MČR seniorů</t>
  </si>
  <si>
    <t xml:space="preserve">V2.9</t>
  </si>
  <si>
    <t xml:space="preserve">Grand prix v rapid šachu</t>
  </si>
  <si>
    <t xml:space="preserve">V2.10</t>
  </si>
  <si>
    <t xml:space="preserve">Extraliga žen</t>
  </si>
  <si>
    <t xml:space="preserve">V2.11</t>
  </si>
  <si>
    <t xml:space="preserve">Pohár v rapid šachu družstev</t>
  </si>
  <si>
    <t xml:space="preserve">nehrál se</t>
  </si>
  <si>
    <t xml:space="preserve">V2.12</t>
  </si>
  <si>
    <t xml:space="preserve">MČR v rapid šachu muži</t>
  </si>
  <si>
    <t xml:space="preserve">V2.13</t>
  </si>
  <si>
    <t xml:space="preserve">MČR rapid D20, D18, D16, H20, H18, H16 2011</t>
  </si>
  <si>
    <t xml:space="preserve">3.Soutěže zahraniční - mládež</t>
  </si>
  <si>
    <t xml:space="preserve">V3.1</t>
  </si>
  <si>
    <t xml:space="preserve">MS do 18 let - Brazilie, Rio de Janeiro</t>
  </si>
  <si>
    <t xml:space="preserve">V3.2</t>
  </si>
  <si>
    <t xml:space="preserve">ME do 18 let - Bulharsko, Albena</t>
  </si>
  <si>
    <t xml:space="preserve">V3.3</t>
  </si>
  <si>
    <t xml:space="preserve">Mistrovství EU, Rakousko, Mureck</t>
  </si>
  <si>
    <t xml:space="preserve">V3.4</t>
  </si>
  <si>
    <t xml:space="preserve">Rezerva VV pro extra hráče</t>
  </si>
  <si>
    <t xml:space="preserve">4.Soutěže domácí - mládež</t>
  </si>
  <si>
    <t xml:space="preserve">V4.1</t>
  </si>
  <si>
    <t xml:space="preserve">MČR jednotlivců H,D 10-16</t>
  </si>
  <si>
    <t xml:space="preserve">V4.2</t>
  </si>
  <si>
    <t xml:space="preserve">MČR jednotlivců H,D 8</t>
  </si>
  <si>
    <t xml:space="preserve">V4.3</t>
  </si>
  <si>
    <t xml:space="preserve">M Čech jednotlivců H,D 12-16</t>
  </si>
  <si>
    <t xml:space="preserve">V4.4</t>
  </si>
  <si>
    <t xml:space="preserve">M Čech jednotlivců H,D 10</t>
  </si>
  <si>
    <t xml:space="preserve">V4.5</t>
  </si>
  <si>
    <t xml:space="preserve">MMS jednotlivců H,D 10-16</t>
  </si>
  <si>
    <t xml:space="preserve">V4.6</t>
  </si>
  <si>
    <t xml:space="preserve">MČR družstev st. žáků</t>
  </si>
  <si>
    <t xml:space="preserve">V4.7</t>
  </si>
  <si>
    <t xml:space="preserve">MČR družstev ml. žáků</t>
  </si>
  <si>
    <t xml:space="preserve">V4.8</t>
  </si>
  <si>
    <t xml:space="preserve">MČR jednotlivců H,D 10-14 v rapid šachu</t>
  </si>
  <si>
    <t xml:space="preserve">V4.9</t>
  </si>
  <si>
    <t xml:space="preserve">Extraliga dorostu</t>
  </si>
  <si>
    <t xml:space="preserve">V4.10</t>
  </si>
  <si>
    <t xml:space="preserve">Přebor družstev žáků středních škol</t>
  </si>
  <si>
    <t xml:space="preserve">V4.11</t>
  </si>
  <si>
    <t xml:space="preserve">Přebor družstev žáků zákl. škol 6.-9. třída</t>
  </si>
  <si>
    <t xml:space="preserve">V4.12</t>
  </si>
  <si>
    <t xml:space="preserve">Přebor družstev žáků zákl. škol 1.-5. třída</t>
  </si>
  <si>
    <t xml:space="preserve">V4.13</t>
  </si>
  <si>
    <t xml:space="preserve">Národní ligy družstev mládeže - poháry</t>
  </si>
  <si>
    <t xml:space="preserve">5.Sportovní příprava</t>
  </si>
  <si>
    <t xml:space="preserve">V5.1</t>
  </si>
  <si>
    <t xml:space="preserve">Soustředění muži</t>
  </si>
  <si>
    <t xml:space="preserve">V5.2</t>
  </si>
  <si>
    <t xml:space="preserve">Soustředění ženy</t>
  </si>
  <si>
    <t xml:space="preserve">V5.3</t>
  </si>
  <si>
    <t xml:space="preserve">Soustředění junioři</t>
  </si>
  <si>
    <t xml:space="preserve">V5.4</t>
  </si>
  <si>
    <t xml:space="preserve">Soustředění skupina TOP do 18 let</t>
  </si>
  <si>
    <t xml:space="preserve">V5.5</t>
  </si>
  <si>
    <t xml:space="preserve">Soustředění skupina TOP nad 18 let</t>
  </si>
  <si>
    <t xml:space="preserve">V5.6</t>
  </si>
  <si>
    <t xml:space="preserve">Soustředění mládež</t>
  </si>
  <si>
    <t xml:space="preserve">V5.7</t>
  </si>
  <si>
    <t xml:space="preserve">Metodické materiály</t>
  </si>
  <si>
    <t xml:space="preserve">6.Individuální příprava</t>
  </si>
  <si>
    <t xml:space="preserve">V6.1</t>
  </si>
  <si>
    <t xml:space="preserve">Individuální příprava do 18 let</t>
  </si>
  <si>
    <t xml:space="preserve">V6.2</t>
  </si>
  <si>
    <t xml:space="preserve">Individuální příprava nad 18 let</t>
  </si>
  <si>
    <t xml:space="preserve">7.Školení</t>
  </si>
  <si>
    <t xml:space="preserve">V7.1</t>
  </si>
  <si>
    <t xml:space="preserve">Školení a semináře rozhodčích </t>
  </si>
  <si>
    <t xml:space="preserve">V7.2</t>
  </si>
  <si>
    <t xml:space="preserve">Školení a semináře trenérů</t>
  </si>
  <si>
    <t xml:space="preserve">8.Poplatky FIDE</t>
  </si>
  <si>
    <t xml:space="preserve">V8.1</t>
  </si>
  <si>
    <t xml:space="preserve">Registrační poplatky</t>
  </si>
  <si>
    <t xml:space="preserve">V8.2</t>
  </si>
  <si>
    <t xml:space="preserve">Poplatky za rating turnajů</t>
  </si>
  <si>
    <t xml:space="preserve">V8.3</t>
  </si>
  <si>
    <t xml:space="preserve">Paušál za FIDE rating list</t>
  </si>
  <si>
    <t xml:space="preserve">V8.4</t>
  </si>
  <si>
    <t xml:space="preserve">Poplatky za tituly</t>
  </si>
  <si>
    <t xml:space="preserve">9.Evidence a výpočet LOK</t>
  </si>
  <si>
    <t xml:space="preserve">V9.1</t>
  </si>
  <si>
    <t xml:space="preserve">Zpracovatel listiny LOK</t>
  </si>
  <si>
    <t xml:space="preserve">V9.2</t>
  </si>
  <si>
    <t xml:space="preserve">Licence Swiss manager</t>
  </si>
  <si>
    <t xml:space="preserve">V9.3</t>
  </si>
  <si>
    <t xml:space="preserve">Evidence členské základny - SW</t>
  </si>
  <si>
    <t xml:space="preserve">10.Dotace a příspěvky na sportovní činnost</t>
  </si>
  <si>
    <t xml:space="preserve">V10.1</t>
  </si>
  <si>
    <t xml:space="preserve">Krajské šachové svazy - střediska mládeže</t>
  </si>
  <si>
    <t xml:space="preserve">V10.2</t>
  </si>
  <si>
    <t xml:space="preserve">Korespondenční šach</t>
  </si>
  <si>
    <t xml:space="preserve">V10.3</t>
  </si>
  <si>
    <t xml:space="preserve">Kompoziční šach</t>
  </si>
  <si>
    <t xml:space="preserve">11.Metodické materiály - výroba</t>
  </si>
  <si>
    <t xml:space="preserve">V11.1</t>
  </si>
  <si>
    <t xml:space="preserve">Metodické materiály TMK</t>
  </si>
  <si>
    <t xml:space="preserve">V11.2</t>
  </si>
  <si>
    <t xml:space="preserve">Metodické materiály KM</t>
  </si>
  <si>
    <t xml:space="preserve">12.Propagace</t>
  </si>
  <si>
    <t xml:space="preserve">V12.1</t>
  </si>
  <si>
    <t xml:space="preserve">Pořad v šachu</t>
  </si>
  <si>
    <t xml:space="preserve">V12.2</t>
  </si>
  <si>
    <t xml:space="preserve">Pronájem webu</t>
  </si>
  <si>
    <t xml:space="preserve">V12.3</t>
  </si>
  <si>
    <t xml:space="preserve">Webmastr</t>
  </si>
  <si>
    <t xml:space="preserve">V12.4</t>
  </si>
  <si>
    <t xml:space="preserve">Ročenka</t>
  </si>
  <si>
    <t xml:space="preserve">V12.5</t>
  </si>
  <si>
    <t xml:space="preserve">Další (výstavy, apod.)</t>
  </si>
  <si>
    <t xml:space="preserve">V12.6</t>
  </si>
  <si>
    <t xml:space="preserve">Závazky vůči sponzorům z min. let</t>
  </si>
  <si>
    <t xml:space="preserve">13.Antidoping</t>
  </si>
  <si>
    <t xml:space="preserve">14.Mzdové náklady zaměstnanců</t>
  </si>
  <si>
    <t xml:space="preserve">V14.1</t>
  </si>
  <si>
    <t xml:space="preserve">Mzdy</t>
  </si>
  <si>
    <t xml:space="preserve">V14.2</t>
  </si>
  <si>
    <t xml:space="preserve">Sociální pojištění, 25% mzdy</t>
  </si>
  <si>
    <t xml:space="preserve">V14.3</t>
  </si>
  <si>
    <t xml:space="preserve">Zdravotní pojištění 9%</t>
  </si>
  <si>
    <t xml:space="preserve">V14.4</t>
  </si>
  <si>
    <t xml:space="preserve">Úrazové pojištění 0,56%</t>
  </si>
  <si>
    <t xml:space="preserve">V14.5</t>
  </si>
  <si>
    <t xml:space="preserve">Penzijní připojištění</t>
  </si>
  <si>
    <t xml:space="preserve">V14.6</t>
  </si>
  <si>
    <t xml:space="preserve">Sociální náklady - stravenky</t>
  </si>
  <si>
    <t xml:space="preserve">15.Odměny funkcionářů a externích spolupracovníků svazu</t>
  </si>
  <si>
    <t xml:space="preserve">V15.1</t>
  </si>
  <si>
    <t xml:space="preserve">Odměny členů VV </t>
  </si>
  <si>
    <t xml:space="preserve">V15.2</t>
  </si>
  <si>
    <t xml:space="preserve">Odměny vedoucí soutěží dospělých</t>
  </si>
  <si>
    <t xml:space="preserve">V15.3</t>
  </si>
  <si>
    <t xml:space="preserve">Reprezentační trenér mládeže</t>
  </si>
  <si>
    <t xml:space="preserve">V15.4</t>
  </si>
  <si>
    <t xml:space="preserve">Odměny KM ( vedoucí soutěží mládeže)</t>
  </si>
  <si>
    <t xml:space="preserve">V15.5</t>
  </si>
  <si>
    <t xml:space="preserve">Odměny členů TMK</t>
  </si>
  <si>
    <t xml:space="preserve">16.Cestovné, stravné, pobytové náklady</t>
  </si>
  <si>
    <t xml:space="preserve">V16.1</t>
  </si>
  <si>
    <t xml:space="preserve">Zaměstnanci a externí pracovníci svazu</t>
  </si>
  <si>
    <t xml:space="preserve">V16.2</t>
  </si>
  <si>
    <t xml:space="preserve">Konference</t>
  </si>
  <si>
    <t xml:space="preserve">V16.3</t>
  </si>
  <si>
    <t xml:space="preserve">VV</t>
  </si>
  <si>
    <t xml:space="preserve">V16.4</t>
  </si>
  <si>
    <t xml:space="preserve">STK</t>
  </si>
  <si>
    <t xml:space="preserve">V16.5</t>
  </si>
  <si>
    <t xml:space="preserve">TMK</t>
  </si>
  <si>
    <t xml:space="preserve">V16.6</t>
  </si>
  <si>
    <t xml:space="preserve">KM</t>
  </si>
  <si>
    <t xml:space="preserve">V16.7</t>
  </si>
  <si>
    <t xml:space="preserve">KR a KK</t>
  </si>
  <si>
    <t xml:space="preserve">V16.8</t>
  </si>
  <si>
    <t xml:space="preserve">OK</t>
  </si>
  <si>
    <t xml:space="preserve">V16.9</t>
  </si>
  <si>
    <t xml:space="preserve">ZCS</t>
  </si>
  <si>
    <t xml:space="preserve">V16.10</t>
  </si>
  <si>
    <t xml:space="preserve">Revizní komise</t>
  </si>
  <si>
    <t xml:space="preserve">V16.11</t>
  </si>
  <si>
    <t xml:space="preserve">Delegát FIDE</t>
  </si>
  <si>
    <t xml:space="preserve">17.Sekretariát</t>
  </si>
  <si>
    <t xml:space="preserve">V17.1</t>
  </si>
  <si>
    <t xml:space="preserve">Nájem ČSTV</t>
  </si>
  <si>
    <t xml:space="preserve">V17.2</t>
  </si>
  <si>
    <t xml:space="preserve">Účetnictví ČSTV</t>
  </si>
  <si>
    <t xml:space="preserve">V17.3</t>
  </si>
  <si>
    <t xml:space="preserve">Poštovné</t>
  </si>
  <si>
    <t xml:space="preserve">V17.4</t>
  </si>
  <si>
    <t xml:space="preserve">Telefony</t>
  </si>
  <si>
    <t xml:space="preserve">V17.5</t>
  </si>
  <si>
    <t xml:space="preserve">Bankovní poplatky</t>
  </si>
  <si>
    <t xml:space="preserve">V17.6</t>
  </si>
  <si>
    <t xml:space="preserve">Nákup DHM</t>
  </si>
  <si>
    <t xml:space="preserve">V17.7</t>
  </si>
  <si>
    <t xml:space="preserve">Pojištění majetku</t>
  </si>
  <si>
    <t xml:space="preserve">V17.8</t>
  </si>
  <si>
    <t xml:space="preserve">Oprava materiálu</t>
  </si>
  <si>
    <t xml:space="preserve">V17.9</t>
  </si>
  <si>
    <t xml:space="preserve">Spotřební materiál</t>
  </si>
  <si>
    <t xml:space="preserve">V17.10</t>
  </si>
  <si>
    <t xml:space="preserve">Reprefond</t>
  </si>
  <si>
    <t xml:space="preserve">V17.11</t>
  </si>
  <si>
    <t xml:space="preserve">Výroba odznaků rozhodčích</t>
  </si>
  <si>
    <t xml:space="preserve">V17.12</t>
  </si>
  <si>
    <t xml:space="preserve">Předplatné odborného tisku</t>
  </si>
  <si>
    <t xml:space="preserve">V17.13</t>
  </si>
  <si>
    <t xml:space="preserve">Rezerva</t>
  </si>
  <si>
    <t xml:space="preserve">Výdaje celkem </t>
  </si>
  <si>
    <t xml:space="preserve">Celkový výsledek</t>
  </si>
  <si>
    <t xml:space="preserve">Struktura výdajů</t>
  </si>
  <si>
    <t xml:space="preserve">Soutěže</t>
  </si>
  <si>
    <t xml:space="preserve">Příprava</t>
  </si>
  <si>
    <t xml:space="preserve">Vlastní sportovní činnost</t>
  </si>
  <si>
    <t xml:space="preserve">Mzdy, odměny externích spolupracovníků</t>
  </si>
  <si>
    <t xml:space="preserve">Režie</t>
  </si>
  <si>
    <t xml:space="preserve">Dotace oddílům, krajům, organizací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Kč&quot;"/>
    <numFmt numFmtId="166" formatCode="#,##0"/>
    <numFmt numFmtId="167" formatCode="#,##0.0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1"/>
      <color rgb="FFFF0000"/>
      <name val="Calibri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K11" activeCellId="0" sqref="K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7.42"/>
    <col collapsed="false" customWidth="true" hidden="false" outlineLevel="0" max="3" min="3" style="0" width="53.99"/>
    <col collapsed="false" customWidth="true" hidden="true" outlineLevel="0" max="4" min="4" style="1" width="13.56"/>
    <col collapsed="false" customWidth="true" hidden="true" outlineLevel="0" max="5" min="5" style="1" width="13.28"/>
    <col collapsed="false" customWidth="true" hidden="false" outlineLevel="0" max="6" min="6" style="2" width="16.42"/>
    <col collapsed="false" customWidth="true" hidden="false" outlineLevel="0" max="7" min="7" style="0" width="16.13"/>
    <col collapsed="false" customWidth="true" hidden="false" outlineLevel="0" max="13" min="13" style="0" width="10.41"/>
    <col collapsed="false" customWidth="true" hidden="false" outlineLevel="0" max="254" min="254" style="0" width="7.42"/>
    <col collapsed="false" customWidth="true" hidden="false" outlineLevel="0" max="255" min="255" style="0" width="53.99"/>
    <col collapsed="false" customWidth="false" hidden="true" outlineLevel="0" max="16384" min="256" style="0" width="8.96"/>
  </cols>
  <sheetData>
    <row r="1" customFormat="false" ht="18.75" hidden="false" customHeight="false" outlineLevel="0" collapsed="false">
      <c r="A1" s="3" t="s">
        <v>0</v>
      </c>
      <c r="B1" s="4"/>
    </row>
    <row r="2" customFormat="false" ht="15.75" hidden="false" customHeight="false" outlineLevel="0" collapsed="false">
      <c r="A2" s="5" t="s">
        <v>1</v>
      </c>
      <c r="B2" s="6"/>
      <c r="C2" s="6"/>
      <c r="D2" s="7" t="s">
        <v>2</v>
      </c>
      <c r="E2" s="8" t="s">
        <v>3</v>
      </c>
      <c r="F2" s="9" t="s">
        <v>4</v>
      </c>
      <c r="G2" s="10" t="s">
        <v>5</v>
      </c>
      <c r="H2" s="11" t="s">
        <v>6</v>
      </c>
    </row>
    <row r="3" customFormat="false" ht="15.75" hidden="false" customHeight="false" outlineLevel="0" collapsed="false">
      <c r="A3" s="12" t="s">
        <v>7</v>
      </c>
      <c r="B3" s="13"/>
      <c r="C3" s="13" t="s">
        <v>8</v>
      </c>
      <c r="D3" s="14"/>
      <c r="E3" s="15"/>
      <c r="F3" s="16"/>
      <c r="G3" s="17"/>
      <c r="H3" s="17"/>
    </row>
    <row r="4" customFormat="false" ht="15.75" hidden="false" customHeight="false" outlineLevel="0" collapsed="false">
      <c r="A4" s="18" t="s">
        <v>9</v>
      </c>
      <c r="B4" s="19"/>
      <c r="C4" s="19"/>
      <c r="D4" s="20"/>
      <c r="E4" s="21" t="n">
        <f aca="false">D5+D6</f>
        <v>900000</v>
      </c>
      <c r="F4" s="22" t="n">
        <f aca="false">SUM(F5:F6)</f>
        <v>1325000</v>
      </c>
      <c r="G4" s="23" t="n">
        <f aca="false">SUM(G5:G6)</f>
        <v>1424175</v>
      </c>
      <c r="H4" s="24"/>
    </row>
    <row r="5" customFormat="false" ht="15" hidden="false" customHeight="false" outlineLevel="0" collapsed="false">
      <c r="A5" s="25"/>
      <c r="B5" s="26" t="s">
        <v>10</v>
      </c>
      <c r="C5" s="27" t="s">
        <v>11</v>
      </c>
      <c r="D5" s="28" t="n">
        <v>900000</v>
      </c>
      <c r="E5" s="29"/>
      <c r="F5" s="30" t="n">
        <v>1325000</v>
      </c>
      <c r="G5" s="31" t="n">
        <v>1424175</v>
      </c>
      <c r="H5" s="32" t="n">
        <f aca="false">G5/(F5/100)</f>
        <v>107.484905660377</v>
      </c>
    </row>
    <row r="6" customFormat="false" ht="15.75" hidden="false" customHeight="false" outlineLevel="0" collapsed="false">
      <c r="A6" s="33"/>
      <c r="B6" s="34" t="s">
        <v>12</v>
      </c>
      <c r="C6" s="35" t="s">
        <v>13</v>
      </c>
      <c r="D6" s="36"/>
      <c r="E6" s="37"/>
      <c r="F6" s="38" t="n">
        <v>0</v>
      </c>
      <c r="G6" s="39"/>
      <c r="H6" s="32" t="s">
        <v>14</v>
      </c>
    </row>
    <row r="7" customFormat="false" ht="15.75" hidden="false" customHeight="false" outlineLevel="0" collapsed="false">
      <c r="A7" s="5" t="s">
        <v>15</v>
      </c>
      <c r="B7" s="40"/>
      <c r="C7" s="6"/>
      <c r="D7" s="41"/>
      <c r="E7" s="42" t="n">
        <f aca="false">D8+D9+D10</f>
        <v>2650000</v>
      </c>
      <c r="F7" s="43" t="n">
        <v>2577000</v>
      </c>
      <c r="G7" s="44" t="n">
        <f aca="false">SUM(G8:G10)</f>
        <v>2703300</v>
      </c>
      <c r="H7" s="45" t="n">
        <f aca="false">G7/(F7/100)</f>
        <v>104.901047729919</v>
      </c>
    </row>
    <row r="8" customFormat="false" ht="15" hidden="false" customHeight="false" outlineLevel="0" collapsed="false">
      <c r="A8" s="25"/>
      <c r="B8" s="26" t="s">
        <v>16</v>
      </c>
      <c r="C8" s="27" t="s">
        <v>17</v>
      </c>
      <c r="D8" s="46" t="n">
        <v>580000</v>
      </c>
      <c r="E8" s="47"/>
      <c r="F8" s="48" t="n">
        <v>580000</v>
      </c>
      <c r="G8" s="31" t="n">
        <v>706000</v>
      </c>
      <c r="H8" s="32" t="n">
        <f aca="false">G8/(F8/100)</f>
        <v>121.724137931034</v>
      </c>
    </row>
    <row r="9" customFormat="false" ht="15" hidden="false" customHeight="false" outlineLevel="0" collapsed="false">
      <c r="A9" s="49"/>
      <c r="B9" s="50" t="s">
        <v>18</v>
      </c>
      <c r="C9" s="51" t="s">
        <v>19</v>
      </c>
      <c r="D9" s="52" t="n">
        <v>620000</v>
      </c>
      <c r="E9" s="53"/>
      <c r="F9" s="54" t="n">
        <v>607000</v>
      </c>
      <c r="G9" s="55" t="n">
        <v>607300</v>
      </c>
      <c r="H9" s="32" t="n">
        <f aca="false">G9/(F9/100)</f>
        <v>100.04942339374</v>
      </c>
    </row>
    <row r="10" customFormat="false" ht="15.75" hidden="false" customHeight="false" outlineLevel="0" collapsed="false">
      <c r="A10" s="33"/>
      <c r="B10" s="34" t="s">
        <v>20</v>
      </c>
      <c r="C10" s="35" t="s">
        <v>21</v>
      </c>
      <c r="D10" s="56" t="n">
        <v>1450000</v>
      </c>
      <c r="E10" s="57"/>
      <c r="F10" s="58" t="n">
        <v>1390000</v>
      </c>
      <c r="G10" s="39" t="n">
        <v>1390000</v>
      </c>
      <c r="H10" s="32" t="n">
        <f aca="false">G10/(F10/100)</f>
        <v>100</v>
      </c>
    </row>
    <row r="11" customFormat="false" ht="15.75" hidden="false" customHeight="false" outlineLevel="0" collapsed="false">
      <c r="A11" s="5" t="s">
        <v>22</v>
      </c>
      <c r="B11" s="40"/>
      <c r="C11" s="59"/>
      <c r="D11" s="41"/>
      <c r="E11" s="42" t="n">
        <f aca="false">D12+D13+D14+D15+D16+D17+D18+D19+D21+D23+D20</f>
        <v>1540600</v>
      </c>
      <c r="F11" s="43" t="n">
        <f aca="false">SUM(F12:F23)</f>
        <v>1352600</v>
      </c>
      <c r="G11" s="44" t="n">
        <f aca="false">SUM(G12:G23)</f>
        <v>1401434</v>
      </c>
      <c r="H11" s="32" t="n">
        <f aca="false">G11/(F11/100)</f>
        <v>103.610380008872</v>
      </c>
    </row>
    <row r="12" customFormat="false" ht="15" hidden="false" customHeight="false" outlineLevel="0" collapsed="false">
      <c r="A12" s="25"/>
      <c r="B12" s="26" t="s">
        <v>23</v>
      </c>
      <c r="C12" s="27" t="s">
        <v>24</v>
      </c>
      <c r="D12" s="28" t="n">
        <v>250000</v>
      </c>
      <c r="E12" s="29"/>
      <c r="F12" s="30" t="n">
        <v>250000</v>
      </c>
      <c r="G12" s="31" t="n">
        <v>296229</v>
      </c>
      <c r="H12" s="32" t="n">
        <f aca="false">G12/(F12/100)</f>
        <v>118.4916</v>
      </c>
    </row>
    <row r="13" customFormat="false" ht="15" hidden="false" customHeight="false" outlineLevel="0" collapsed="false">
      <c r="A13" s="49"/>
      <c r="B13" s="50" t="s">
        <v>25</v>
      </c>
      <c r="C13" s="51" t="s">
        <v>26</v>
      </c>
      <c r="D13" s="60" t="n">
        <v>70000</v>
      </c>
      <c r="E13" s="61"/>
      <c r="F13" s="62" t="n">
        <v>50000</v>
      </c>
      <c r="G13" s="55" t="n">
        <v>80415</v>
      </c>
      <c r="H13" s="32" t="n">
        <f aca="false">G13/(F13/100)</f>
        <v>160.83</v>
      </c>
    </row>
    <row r="14" customFormat="false" ht="15" hidden="false" customHeight="false" outlineLevel="0" collapsed="false">
      <c r="A14" s="49"/>
      <c r="B14" s="50" t="s">
        <v>27</v>
      </c>
      <c r="C14" s="51" t="s">
        <v>28</v>
      </c>
      <c r="D14" s="60" t="n">
        <v>490000</v>
      </c>
      <c r="E14" s="61"/>
      <c r="F14" s="63" t="n">
        <v>300000</v>
      </c>
      <c r="G14" s="55" t="n">
        <v>370229</v>
      </c>
      <c r="H14" s="32" t="n">
        <f aca="false">G14/(F14/100)</f>
        <v>123.409666666667</v>
      </c>
    </row>
    <row r="15" customFormat="false" ht="15" hidden="false" customHeight="false" outlineLevel="0" collapsed="false">
      <c r="A15" s="49"/>
      <c r="B15" s="50" t="s">
        <v>29</v>
      </c>
      <c r="C15" s="51" t="s">
        <v>30</v>
      </c>
      <c r="D15" s="60" t="n">
        <v>240000</v>
      </c>
      <c r="E15" s="61"/>
      <c r="F15" s="63" t="n">
        <v>240000</v>
      </c>
      <c r="G15" s="55" t="n">
        <v>230151</v>
      </c>
      <c r="H15" s="32" t="n">
        <f aca="false">G15/(F15/100)</f>
        <v>95.89625</v>
      </c>
    </row>
    <row r="16" customFormat="false" ht="15" hidden="false" customHeight="false" outlineLevel="0" collapsed="false">
      <c r="A16" s="49"/>
      <c r="B16" s="50" t="s">
        <v>31</v>
      </c>
      <c r="C16" s="51" t="s">
        <v>32</v>
      </c>
      <c r="D16" s="60" t="n">
        <v>33600</v>
      </c>
      <c r="E16" s="61"/>
      <c r="F16" s="63" t="n">
        <v>33600</v>
      </c>
      <c r="G16" s="55" t="n">
        <v>36800</v>
      </c>
      <c r="H16" s="32" t="n">
        <f aca="false">G16/(F16/100)</f>
        <v>109.52380952381</v>
      </c>
    </row>
    <row r="17" customFormat="false" ht="15" hidden="false" customHeight="false" outlineLevel="0" collapsed="false">
      <c r="A17" s="49"/>
      <c r="B17" s="50" t="s">
        <v>33</v>
      </c>
      <c r="C17" s="51" t="s">
        <v>34</v>
      </c>
      <c r="D17" s="60" t="n">
        <v>2000</v>
      </c>
      <c r="E17" s="61"/>
      <c r="F17" s="63" t="n">
        <v>0</v>
      </c>
      <c r="G17" s="55"/>
      <c r="H17" s="32" t="s">
        <v>14</v>
      </c>
    </row>
    <row r="18" customFormat="false" ht="15" hidden="false" customHeight="false" outlineLevel="0" collapsed="false">
      <c r="A18" s="49"/>
      <c r="B18" s="50" t="s">
        <v>35</v>
      </c>
      <c r="C18" s="51" t="s">
        <v>36</v>
      </c>
      <c r="D18" s="60" t="n">
        <v>250000</v>
      </c>
      <c r="E18" s="61"/>
      <c r="F18" s="63" t="n">
        <v>250000</v>
      </c>
      <c r="G18" s="55" t="n">
        <v>179115</v>
      </c>
      <c r="H18" s="32" t="n">
        <f aca="false">G18/(F18/100)</f>
        <v>71.646</v>
      </c>
    </row>
    <row r="19" customFormat="false" ht="15" hidden="false" customHeight="false" outlineLevel="0" collapsed="false">
      <c r="A19" s="49"/>
      <c r="B19" s="50" t="s">
        <v>37</v>
      </c>
      <c r="C19" s="51" t="s">
        <v>38</v>
      </c>
      <c r="D19" s="60" t="n">
        <v>85000</v>
      </c>
      <c r="E19" s="61"/>
      <c r="F19" s="63" t="n">
        <v>75000</v>
      </c>
      <c r="G19" s="55" t="n">
        <v>61395</v>
      </c>
      <c r="H19" s="32" t="n">
        <f aca="false">G19/(F19/100)</f>
        <v>81.86</v>
      </c>
    </row>
    <row r="20" customFormat="false" ht="15" hidden="false" customHeight="false" outlineLevel="0" collapsed="false">
      <c r="A20" s="49"/>
      <c r="B20" s="50" t="s">
        <v>39</v>
      </c>
      <c r="C20" s="51" t="s">
        <v>40</v>
      </c>
      <c r="D20" s="60" t="n">
        <v>70000</v>
      </c>
      <c r="E20" s="61"/>
      <c r="F20" s="63" t="n">
        <v>85000</v>
      </c>
      <c r="G20" s="55" t="n">
        <v>86000</v>
      </c>
      <c r="H20" s="32" t="n">
        <f aca="false">G20/(F20/100)</f>
        <v>101.176470588235</v>
      </c>
    </row>
    <row r="21" customFormat="false" ht="15" hidden="false" customHeight="false" outlineLevel="0" collapsed="false">
      <c r="A21" s="49"/>
      <c r="B21" s="50" t="s">
        <v>41</v>
      </c>
      <c r="C21" s="51" t="s">
        <v>42</v>
      </c>
      <c r="D21" s="60" t="n">
        <v>50000</v>
      </c>
      <c r="E21" s="61"/>
      <c r="F21" s="63" t="n">
        <v>35000</v>
      </c>
      <c r="G21" s="55" t="n">
        <v>45100</v>
      </c>
      <c r="H21" s="32" t="n">
        <f aca="false">G21/(F21/100)</f>
        <v>128.857142857143</v>
      </c>
    </row>
    <row r="22" customFormat="false" ht="15" hidden="false" customHeight="false" outlineLevel="0" collapsed="false">
      <c r="A22" s="49"/>
      <c r="B22" s="50" t="s">
        <v>43</v>
      </c>
      <c r="C22" s="51" t="s">
        <v>44</v>
      </c>
      <c r="D22" s="60" t="n">
        <v>15000</v>
      </c>
      <c r="E22" s="61"/>
      <c r="F22" s="63" t="n">
        <v>15000</v>
      </c>
      <c r="G22" s="55"/>
      <c r="H22" s="32" t="n">
        <f aca="false">G22/(F22/100)</f>
        <v>0</v>
      </c>
    </row>
    <row r="23" customFormat="false" ht="15.75" hidden="false" customHeight="false" outlineLevel="0" collapsed="false">
      <c r="A23" s="33"/>
      <c r="B23" s="34" t="s">
        <v>45</v>
      </c>
      <c r="C23" s="35" t="s">
        <v>46</v>
      </c>
      <c r="D23" s="36"/>
      <c r="E23" s="37"/>
      <c r="F23" s="64" t="n">
        <v>19000</v>
      </c>
      <c r="G23" s="39" t="n">
        <v>16000</v>
      </c>
      <c r="H23" s="32" t="n">
        <f aca="false">G23/(F23/100)</f>
        <v>84.2105263157895</v>
      </c>
    </row>
    <row r="24" customFormat="false" ht="15.75" hidden="false" customHeight="false" outlineLevel="0" collapsed="false">
      <c r="A24" s="5" t="s">
        <v>47</v>
      </c>
      <c r="B24" s="65"/>
      <c r="C24" s="59"/>
      <c r="D24" s="41"/>
      <c r="E24" s="42" t="n">
        <f aca="false">D25+D26+D27</f>
        <v>70000</v>
      </c>
      <c r="F24" s="43" t="n">
        <v>85000</v>
      </c>
      <c r="G24" s="44" t="n">
        <f aca="false">SUM(G25:G28)</f>
        <v>416011</v>
      </c>
      <c r="H24" s="45" t="n">
        <f aca="false">G24/(F24/100)</f>
        <v>489.424705882353</v>
      </c>
    </row>
    <row r="25" customFormat="false" ht="15" hidden="false" customHeight="false" outlineLevel="0" collapsed="false">
      <c r="A25" s="66"/>
      <c r="B25" s="26" t="s">
        <v>48</v>
      </c>
      <c r="C25" s="67" t="s">
        <v>49</v>
      </c>
      <c r="D25" s="46" t="n">
        <v>0</v>
      </c>
      <c r="E25" s="47"/>
      <c r="F25" s="68" t="n">
        <v>10000</v>
      </c>
      <c r="G25" s="31" t="n">
        <v>10000</v>
      </c>
      <c r="H25" s="32" t="n">
        <f aca="false">G25/(F25/100)</f>
        <v>100</v>
      </c>
    </row>
    <row r="26" customFormat="false" ht="15" hidden="false" customHeight="false" outlineLevel="0" collapsed="false">
      <c r="A26" s="69"/>
      <c r="B26" s="50" t="s">
        <v>50</v>
      </c>
      <c r="C26" s="70" t="s">
        <v>51</v>
      </c>
      <c r="D26" s="52" t="n">
        <v>15000</v>
      </c>
      <c r="E26" s="53"/>
      <c r="F26" s="54" t="n">
        <v>2000</v>
      </c>
      <c r="G26" s="55" t="n">
        <v>1024</v>
      </c>
      <c r="H26" s="32" t="n">
        <f aca="false">G26/(F26/100)</f>
        <v>51.2</v>
      </c>
    </row>
    <row r="27" customFormat="false" ht="15" hidden="false" customHeight="false" outlineLevel="0" collapsed="false">
      <c r="A27" s="49"/>
      <c r="B27" s="50" t="s">
        <v>52</v>
      </c>
      <c r="C27" s="51" t="s">
        <v>53</v>
      </c>
      <c r="D27" s="60" t="n">
        <v>55000</v>
      </c>
      <c r="E27" s="61"/>
      <c r="F27" s="63" t="n">
        <v>70000</v>
      </c>
      <c r="G27" s="55" t="n">
        <v>156687</v>
      </c>
      <c r="H27" s="32" t="n">
        <f aca="false">G27/(F27/100)</f>
        <v>223.838571428571</v>
      </c>
    </row>
    <row r="28" customFormat="false" ht="15.75" hidden="false" customHeight="false" outlineLevel="0" collapsed="false">
      <c r="A28" s="33"/>
      <c r="B28" s="34" t="s">
        <v>54</v>
      </c>
      <c r="C28" s="35" t="s">
        <v>55</v>
      </c>
      <c r="D28" s="36"/>
      <c r="E28" s="37"/>
      <c r="F28" s="64" t="n">
        <v>3000</v>
      </c>
      <c r="G28" s="39" t="n">
        <v>248300</v>
      </c>
      <c r="H28" s="32" t="n">
        <f aca="false">G28/(F28/100)</f>
        <v>8276.66666666667</v>
      </c>
    </row>
    <row r="29" customFormat="false" ht="15.75" hidden="false" customHeight="false" outlineLevel="0" collapsed="false">
      <c r="A29" s="5" t="s">
        <v>56</v>
      </c>
      <c r="B29" s="6"/>
      <c r="C29" s="59"/>
      <c r="D29" s="41" t="n">
        <v>50000</v>
      </c>
      <c r="E29" s="42" t="n">
        <f aca="false">D29</f>
        <v>50000</v>
      </c>
      <c r="F29" s="71"/>
      <c r="G29" s="72"/>
      <c r="H29" s="32" t="s">
        <v>14</v>
      </c>
    </row>
    <row r="30" customFormat="false" ht="15.75" hidden="false" customHeight="false" outlineLevel="0" collapsed="false">
      <c r="A30" s="73" t="s">
        <v>57</v>
      </c>
      <c r="B30" s="74"/>
      <c r="C30" s="74"/>
      <c r="D30" s="75" t="n">
        <f aca="false">SUM(D5:D29)</f>
        <v>5225600</v>
      </c>
      <c r="E30" s="76" t="n">
        <f aca="false">E24+E11+E7+E4+E29</f>
        <v>5210600</v>
      </c>
      <c r="F30" s="77" t="n">
        <f aca="false">F4+F7+F11+F24+F29</f>
        <v>5339600</v>
      </c>
      <c r="G30" s="78" t="n">
        <f aca="false">G4+G7+G11+G24</f>
        <v>5944920</v>
      </c>
      <c r="H30" s="32" t="n">
        <f aca="false">G30/(F30/100)</f>
        <v>111.336429695108</v>
      </c>
    </row>
    <row r="31" customFormat="false" ht="21" hidden="false" customHeight="true" outlineLevel="0" collapsed="false">
      <c r="A31" s="79"/>
      <c r="B31" s="79"/>
      <c r="C31" s="80"/>
      <c r="D31" s="81"/>
      <c r="E31" s="81"/>
      <c r="F31" s="82"/>
      <c r="G31" s="83"/>
      <c r="H31" s="84" t="s">
        <v>14</v>
      </c>
    </row>
    <row r="32" customFormat="false" ht="15.75" hidden="false" customHeight="false" outlineLevel="0" collapsed="false">
      <c r="A32" s="5" t="s">
        <v>58</v>
      </c>
      <c r="B32" s="6"/>
      <c r="C32" s="6"/>
      <c r="D32" s="7" t="s">
        <v>59</v>
      </c>
      <c r="E32" s="8" t="s">
        <v>3</v>
      </c>
      <c r="F32" s="9" t="s">
        <v>4</v>
      </c>
      <c r="G32" s="10" t="s">
        <v>5</v>
      </c>
      <c r="H32" s="11" t="s">
        <v>6</v>
      </c>
    </row>
    <row r="33" customFormat="false" ht="15.75" hidden="false" customHeight="false" outlineLevel="0" collapsed="false">
      <c r="A33" s="85" t="s">
        <v>7</v>
      </c>
      <c r="B33" s="86"/>
      <c r="C33" s="87" t="s">
        <v>8</v>
      </c>
      <c r="D33" s="88"/>
      <c r="E33" s="57"/>
      <c r="F33" s="89"/>
      <c r="G33" s="90"/>
      <c r="H33" s="32" t="s">
        <v>14</v>
      </c>
    </row>
    <row r="34" customFormat="false" ht="15.75" hidden="false" customHeight="false" outlineLevel="0" collapsed="false">
      <c r="A34" s="91" t="s">
        <v>60</v>
      </c>
      <c r="B34" s="92"/>
      <c r="C34" s="93"/>
      <c r="D34" s="20"/>
      <c r="E34" s="42" t="n">
        <f aca="false">D35+D36+D37+D38+D39+D40+D41+D42+D43</f>
        <v>830000</v>
      </c>
      <c r="F34" s="94" t="n">
        <v>900000</v>
      </c>
      <c r="G34" s="95" t="n">
        <f aca="false">SUM(G35:G46)</f>
        <v>1217154</v>
      </c>
      <c r="H34" s="32" t="n">
        <f aca="false">G34/(F34/100)</f>
        <v>135.239333333333</v>
      </c>
    </row>
    <row r="35" customFormat="false" ht="15" hidden="false" customHeight="false" outlineLevel="0" collapsed="false">
      <c r="A35" s="96"/>
      <c r="B35" s="97" t="s">
        <v>61</v>
      </c>
      <c r="C35" s="98" t="s">
        <v>62</v>
      </c>
      <c r="D35" s="28" t="n">
        <v>330000</v>
      </c>
      <c r="E35" s="47"/>
      <c r="F35" s="48" t="n">
        <v>330000</v>
      </c>
      <c r="G35" s="31" t="n">
        <v>504190</v>
      </c>
      <c r="H35" s="32" t="n">
        <f aca="false">G35/(F35/100)</f>
        <v>152.784848484848</v>
      </c>
    </row>
    <row r="36" customFormat="false" ht="15" hidden="false" customHeight="false" outlineLevel="0" collapsed="false">
      <c r="A36" s="96"/>
      <c r="B36" s="99" t="s">
        <v>63</v>
      </c>
      <c r="C36" s="51" t="s">
        <v>64</v>
      </c>
      <c r="D36" s="60" t="n">
        <v>270000</v>
      </c>
      <c r="E36" s="53"/>
      <c r="F36" s="54" t="n">
        <v>280000</v>
      </c>
      <c r="G36" s="55" t="n">
        <v>426888</v>
      </c>
      <c r="H36" s="32" t="n">
        <f aca="false">G36/(F36/100)</f>
        <v>152.46</v>
      </c>
    </row>
    <row r="37" customFormat="false" ht="15" hidden="false" customHeight="false" outlineLevel="0" collapsed="false">
      <c r="A37" s="96"/>
      <c r="B37" s="99" t="s">
        <v>65</v>
      </c>
      <c r="C37" s="51" t="s">
        <v>66</v>
      </c>
      <c r="D37" s="60" t="n">
        <v>75000</v>
      </c>
      <c r="E37" s="53"/>
      <c r="F37" s="54" t="n">
        <v>105000</v>
      </c>
      <c r="G37" s="55" t="n">
        <v>108495</v>
      </c>
      <c r="H37" s="32" t="n">
        <f aca="false">G37/(F37/100)</f>
        <v>103.328571428571</v>
      </c>
    </row>
    <row r="38" customFormat="false" ht="15" hidden="false" customHeight="false" outlineLevel="0" collapsed="false">
      <c r="A38" s="96"/>
      <c r="B38" s="99" t="s">
        <v>67</v>
      </c>
      <c r="C38" s="51" t="s">
        <v>68</v>
      </c>
      <c r="D38" s="60" t="n">
        <v>75000</v>
      </c>
      <c r="E38" s="53"/>
      <c r="F38" s="54" t="n">
        <v>60000</v>
      </c>
      <c r="G38" s="55" t="n">
        <v>55000</v>
      </c>
      <c r="H38" s="32" t="n">
        <f aca="false">G38/(F38/100)</f>
        <v>91.6666666666667</v>
      </c>
    </row>
    <row r="39" customFormat="false" ht="15" hidden="false" customHeight="false" outlineLevel="0" collapsed="false">
      <c r="A39" s="96"/>
      <c r="B39" s="99" t="s">
        <v>69</v>
      </c>
      <c r="C39" s="51" t="s">
        <v>70</v>
      </c>
      <c r="D39" s="60" t="n">
        <v>55000</v>
      </c>
      <c r="E39" s="53"/>
      <c r="F39" s="100" t="n">
        <v>60000</v>
      </c>
      <c r="G39" s="55" t="n">
        <v>55334</v>
      </c>
      <c r="H39" s="32" t="n">
        <f aca="false">G39/(F39/100)</f>
        <v>92.2233333333333</v>
      </c>
    </row>
    <row r="40" customFormat="false" ht="15" hidden="false" customHeight="false" outlineLevel="0" collapsed="false">
      <c r="A40" s="96"/>
      <c r="B40" s="99" t="s">
        <v>71</v>
      </c>
      <c r="C40" s="51" t="s">
        <v>72</v>
      </c>
      <c r="D40" s="60" t="n">
        <v>0</v>
      </c>
      <c r="E40" s="53"/>
      <c r="F40" s="100" t="n">
        <v>15000</v>
      </c>
      <c r="G40" s="55" t="n">
        <v>22247</v>
      </c>
      <c r="H40" s="32" t="n">
        <f aca="false">G40/(F40/100)</f>
        <v>148.313333333333</v>
      </c>
    </row>
    <row r="41" customFormat="false" ht="15" hidden="false" customHeight="false" outlineLevel="0" collapsed="false">
      <c r="A41" s="96"/>
      <c r="B41" s="99" t="s">
        <v>73</v>
      </c>
      <c r="C41" s="51" t="s">
        <v>74</v>
      </c>
      <c r="D41" s="60" t="n">
        <v>0</v>
      </c>
      <c r="E41" s="53"/>
      <c r="F41" s="100" t="n">
        <v>7500</v>
      </c>
      <c r="G41" s="55" t="n">
        <v>7500</v>
      </c>
      <c r="H41" s="32" t="n">
        <f aca="false">G41/(F41/100)</f>
        <v>100</v>
      </c>
    </row>
    <row r="42" customFormat="false" ht="15" hidden="false" customHeight="false" outlineLevel="0" collapsed="false">
      <c r="A42" s="96"/>
      <c r="B42" s="99" t="s">
        <v>75</v>
      </c>
      <c r="C42" s="51" t="s">
        <v>76</v>
      </c>
      <c r="D42" s="60" t="n">
        <v>0</v>
      </c>
      <c r="E42" s="53"/>
      <c r="F42" s="100" t="n">
        <v>7500</v>
      </c>
      <c r="G42" s="55" t="n">
        <v>7500</v>
      </c>
      <c r="H42" s="32" t="n">
        <f aca="false">G42/(F42/100)</f>
        <v>100</v>
      </c>
    </row>
    <row r="43" customFormat="false" ht="15" hidden="false" customHeight="false" outlineLevel="0" collapsed="false">
      <c r="A43" s="96"/>
      <c r="B43" s="99" t="s">
        <v>77</v>
      </c>
      <c r="C43" s="51" t="s">
        <v>78</v>
      </c>
      <c r="D43" s="60" t="n">
        <v>25000</v>
      </c>
      <c r="E43" s="53"/>
      <c r="F43" s="100" t="n">
        <v>25000</v>
      </c>
      <c r="G43" s="55" t="n">
        <v>25000</v>
      </c>
      <c r="H43" s="32" t="n">
        <f aca="false">G43/(F43/100)</f>
        <v>100</v>
      </c>
    </row>
    <row r="44" customFormat="false" ht="15" hidden="false" customHeight="false" outlineLevel="0" collapsed="false">
      <c r="A44" s="96"/>
      <c r="B44" s="99" t="s">
        <v>79</v>
      </c>
      <c r="C44" s="51" t="s">
        <v>80</v>
      </c>
      <c r="D44" s="60" t="n">
        <v>0</v>
      </c>
      <c r="E44" s="53"/>
      <c r="F44" s="100" t="n">
        <v>0</v>
      </c>
      <c r="G44" s="101"/>
      <c r="H44" s="32" t="s">
        <v>14</v>
      </c>
    </row>
    <row r="45" customFormat="false" ht="15" hidden="false" customHeight="false" outlineLevel="0" collapsed="false">
      <c r="A45" s="96"/>
      <c r="B45" s="99" t="s">
        <v>81</v>
      </c>
      <c r="C45" s="51" t="s">
        <v>82</v>
      </c>
      <c r="D45" s="60" t="n">
        <v>0</v>
      </c>
      <c r="E45" s="53"/>
      <c r="F45" s="100" t="n">
        <v>5000</v>
      </c>
      <c r="G45" s="55" t="n">
        <v>5000</v>
      </c>
      <c r="H45" s="32" t="n">
        <f aca="false">G45/(F45/100)</f>
        <v>100</v>
      </c>
    </row>
    <row r="46" customFormat="false" ht="15.75" hidden="false" customHeight="false" outlineLevel="0" collapsed="false">
      <c r="A46" s="102"/>
      <c r="B46" s="103" t="s">
        <v>83</v>
      </c>
      <c r="C46" s="35" t="s">
        <v>84</v>
      </c>
      <c r="D46" s="104"/>
      <c r="E46" s="105"/>
      <c r="F46" s="106" t="n">
        <v>5000</v>
      </c>
      <c r="G46" s="107" t="n">
        <v>0</v>
      </c>
      <c r="H46" s="32" t="n">
        <f aca="false">G46/(F46/100)</f>
        <v>0</v>
      </c>
    </row>
    <row r="47" customFormat="false" ht="15.75" hidden="false" customHeight="false" outlineLevel="0" collapsed="false">
      <c r="A47" s="92" t="s">
        <v>85</v>
      </c>
      <c r="B47" s="93"/>
      <c r="C47" s="93"/>
      <c r="D47" s="41"/>
      <c r="E47" s="108" t="n">
        <f aca="false">D48+D49+D50+D51+D52+D53+D54+D55+D56+D58+D57</f>
        <v>602000</v>
      </c>
      <c r="F47" s="94" t="n">
        <v>637500</v>
      </c>
      <c r="G47" s="95" t="n">
        <f aca="false">SUM(G48:G60)</f>
        <v>614390</v>
      </c>
      <c r="H47" s="32" t="n">
        <f aca="false">G47/(F47/100)</f>
        <v>96.3749019607843</v>
      </c>
    </row>
    <row r="48" customFormat="false" ht="15" hidden="false" customHeight="false" outlineLevel="0" collapsed="false">
      <c r="A48" s="109"/>
      <c r="B48" s="97" t="s">
        <v>86</v>
      </c>
      <c r="C48" s="98" t="s">
        <v>87</v>
      </c>
      <c r="D48" s="46" t="n">
        <v>320000</v>
      </c>
      <c r="E48" s="110"/>
      <c r="F48" s="111" t="n">
        <v>320000</v>
      </c>
      <c r="G48" s="31" t="n">
        <v>320000</v>
      </c>
      <c r="H48" s="32" t="n">
        <f aca="false">G48/(F48/100)</f>
        <v>100</v>
      </c>
    </row>
    <row r="49" customFormat="false" ht="15" hidden="false" customHeight="false" outlineLevel="0" collapsed="false">
      <c r="A49" s="96"/>
      <c r="B49" s="99" t="s">
        <v>88</v>
      </c>
      <c r="C49" s="51" t="s">
        <v>89</v>
      </c>
      <c r="D49" s="52" t="n">
        <v>70000</v>
      </c>
      <c r="E49" s="112"/>
      <c r="F49" s="113" t="n">
        <v>70000</v>
      </c>
      <c r="G49" s="55" t="n">
        <v>70000</v>
      </c>
      <c r="H49" s="32" t="n">
        <f aca="false">G49/(F49/100)</f>
        <v>100</v>
      </c>
    </row>
    <row r="50" customFormat="false" ht="15" hidden="false" customHeight="false" outlineLevel="0" collapsed="false">
      <c r="A50" s="96"/>
      <c r="B50" s="99" t="s">
        <v>90</v>
      </c>
      <c r="C50" s="51" t="s">
        <v>91</v>
      </c>
      <c r="D50" s="52" t="n">
        <v>80000</v>
      </c>
      <c r="E50" s="112"/>
      <c r="F50" s="113" t="n">
        <v>80000</v>
      </c>
      <c r="G50" s="55" t="n">
        <v>80000</v>
      </c>
      <c r="H50" s="32" t="n">
        <f aca="false">G50/(F50/100)</f>
        <v>100</v>
      </c>
    </row>
    <row r="51" customFormat="false" ht="15" hidden="false" customHeight="false" outlineLevel="0" collapsed="false">
      <c r="A51" s="96"/>
      <c r="B51" s="99" t="s">
        <v>92</v>
      </c>
      <c r="C51" s="114" t="s">
        <v>93</v>
      </c>
      <c r="D51" s="52" t="n">
        <v>5000</v>
      </c>
      <c r="E51" s="112"/>
      <c r="F51" s="113" t="n">
        <v>0</v>
      </c>
      <c r="G51" s="101"/>
      <c r="H51" s="32" t="s">
        <v>14</v>
      </c>
      <c r="M51" s="115"/>
    </row>
    <row r="52" customFormat="false" ht="15" hidden="false" customHeight="false" outlineLevel="0" collapsed="false">
      <c r="A52" s="96"/>
      <c r="B52" s="99" t="s">
        <v>94</v>
      </c>
      <c r="C52" s="51" t="s">
        <v>95</v>
      </c>
      <c r="D52" s="52" t="n">
        <v>15000</v>
      </c>
      <c r="E52" s="112"/>
      <c r="F52" s="113" t="n">
        <v>15000</v>
      </c>
      <c r="G52" s="55" t="n">
        <v>15000</v>
      </c>
      <c r="H52" s="32" t="n">
        <f aca="false">G52/(F52/100)</f>
        <v>100</v>
      </c>
    </row>
    <row r="53" customFormat="false" ht="15" hidden="false" customHeight="false" outlineLevel="0" collapsed="false">
      <c r="A53" s="96"/>
      <c r="B53" s="99" t="s">
        <v>96</v>
      </c>
      <c r="C53" s="51" t="s">
        <v>97</v>
      </c>
      <c r="D53" s="52" t="n">
        <v>0</v>
      </c>
      <c r="E53" s="112"/>
      <c r="F53" s="113" t="n">
        <v>5000</v>
      </c>
      <c r="G53" s="55" t="n">
        <v>5000</v>
      </c>
      <c r="H53" s="32" t="n">
        <f aca="false">G53/(F53/100)</f>
        <v>100</v>
      </c>
    </row>
    <row r="54" customFormat="false" ht="15" hidden="false" customHeight="false" outlineLevel="0" collapsed="false">
      <c r="A54" s="96"/>
      <c r="B54" s="99" t="s">
        <v>98</v>
      </c>
      <c r="C54" s="51" t="s">
        <v>99</v>
      </c>
      <c r="D54" s="52" t="n">
        <v>60000</v>
      </c>
      <c r="E54" s="112"/>
      <c r="F54" s="113" t="n">
        <v>70000</v>
      </c>
      <c r="G54" s="55" t="n">
        <v>61890</v>
      </c>
      <c r="H54" s="32" t="n">
        <f aca="false">G54/(F54/100)</f>
        <v>88.4142857142857</v>
      </c>
    </row>
    <row r="55" customFormat="false" ht="15" hidden="false" customHeight="false" outlineLevel="0" collapsed="false">
      <c r="A55" s="96"/>
      <c r="B55" s="99" t="s">
        <v>100</v>
      </c>
      <c r="C55" s="51" t="s">
        <v>101</v>
      </c>
      <c r="D55" s="52" t="n">
        <v>5000</v>
      </c>
      <c r="E55" s="112"/>
      <c r="F55" s="113" t="n">
        <v>5000</v>
      </c>
      <c r="G55" s="55" t="n">
        <v>5000</v>
      </c>
      <c r="H55" s="32" t="n">
        <f aca="false">G55/(F55/100)</f>
        <v>100</v>
      </c>
    </row>
    <row r="56" customFormat="false" ht="15" hidden="false" customHeight="false" outlineLevel="0" collapsed="false">
      <c r="A56" s="96"/>
      <c r="B56" s="99" t="s">
        <v>102</v>
      </c>
      <c r="C56" s="51" t="s">
        <v>103</v>
      </c>
      <c r="D56" s="52" t="n">
        <v>25000</v>
      </c>
      <c r="E56" s="112"/>
      <c r="F56" s="113" t="n">
        <v>25000</v>
      </c>
      <c r="G56" s="55" t="n">
        <v>25000</v>
      </c>
      <c r="H56" s="32" t="n">
        <f aca="false">G56/(F56/100)</f>
        <v>100</v>
      </c>
    </row>
    <row r="57" customFormat="false" ht="15" hidden="false" customHeight="false" outlineLevel="0" collapsed="false">
      <c r="A57" s="96"/>
      <c r="B57" s="99" t="s">
        <v>104</v>
      </c>
      <c r="C57" s="51" t="s">
        <v>105</v>
      </c>
      <c r="D57" s="52" t="n">
        <v>7000</v>
      </c>
      <c r="E57" s="112"/>
      <c r="F57" s="116" t="n">
        <v>22500</v>
      </c>
      <c r="G57" s="55" t="n">
        <v>22500</v>
      </c>
      <c r="H57" s="32" t="n">
        <f aca="false">G57/(F57/100)</f>
        <v>100</v>
      </c>
    </row>
    <row r="58" customFormat="false" ht="15" hidden="false" customHeight="false" outlineLevel="0" collapsed="false">
      <c r="A58" s="117"/>
      <c r="B58" s="118" t="s">
        <v>106</v>
      </c>
      <c r="C58" s="119" t="s">
        <v>107</v>
      </c>
      <c r="D58" s="56" t="n">
        <v>15000</v>
      </c>
      <c r="E58" s="120"/>
      <c r="F58" s="121" t="n">
        <v>15000</v>
      </c>
      <c r="G58" s="101" t="s">
        <v>108</v>
      </c>
      <c r="H58" s="32" t="s">
        <v>14</v>
      </c>
    </row>
    <row r="59" customFormat="false" ht="15" hidden="false" customHeight="false" outlineLevel="0" collapsed="false">
      <c r="A59" s="96"/>
      <c r="B59" s="99" t="s">
        <v>109</v>
      </c>
      <c r="C59" s="51" t="s">
        <v>110</v>
      </c>
      <c r="D59" s="60"/>
      <c r="E59" s="112"/>
      <c r="F59" s="113" t="n">
        <v>5000</v>
      </c>
      <c r="G59" s="55" t="n">
        <v>5000</v>
      </c>
      <c r="H59" s="32" t="n">
        <f aca="false">G59/(F59/100)</f>
        <v>100</v>
      </c>
    </row>
    <row r="60" customFormat="false" ht="15.75" hidden="false" customHeight="false" outlineLevel="0" collapsed="false">
      <c r="A60" s="122"/>
      <c r="B60" s="123" t="s">
        <v>111</v>
      </c>
      <c r="C60" s="124" t="s">
        <v>112</v>
      </c>
      <c r="D60" s="125"/>
      <c r="E60" s="126"/>
      <c r="F60" s="82" t="n">
        <v>5000</v>
      </c>
      <c r="G60" s="39" t="n">
        <v>5000</v>
      </c>
      <c r="H60" s="32" t="n">
        <f aca="false">G60/(F60/100)</f>
        <v>100</v>
      </c>
    </row>
    <row r="61" customFormat="false" ht="15.75" hidden="false" customHeight="false" outlineLevel="0" collapsed="false">
      <c r="A61" s="92" t="s">
        <v>113</v>
      </c>
      <c r="B61" s="127"/>
      <c r="C61" s="93"/>
      <c r="D61" s="20"/>
      <c r="E61" s="42" t="n">
        <f aca="false">D62+D63+D64</f>
        <v>160000</v>
      </c>
      <c r="F61" s="94" t="n">
        <f aca="false">SUM(F62:F65)</f>
        <v>190000</v>
      </c>
      <c r="G61" s="95" t="n">
        <f aca="false">G62+G63+G65</f>
        <v>206433</v>
      </c>
      <c r="H61" s="32" t="n">
        <f aca="false">G61/(F61/100)</f>
        <v>108.648947368421</v>
      </c>
    </row>
    <row r="62" customFormat="false" ht="15" hidden="false" customHeight="false" outlineLevel="0" collapsed="false">
      <c r="A62" s="109"/>
      <c r="B62" s="97" t="s">
        <v>114</v>
      </c>
      <c r="C62" s="98" t="s">
        <v>115</v>
      </c>
      <c r="D62" s="28" t="n">
        <v>80000</v>
      </c>
      <c r="E62" s="47"/>
      <c r="F62" s="68" t="n">
        <v>110000</v>
      </c>
      <c r="G62" s="31" t="n">
        <v>105602</v>
      </c>
      <c r="H62" s="32" t="n">
        <f aca="false">G62/(F62/100)</f>
        <v>96.0018181818182</v>
      </c>
    </row>
    <row r="63" customFormat="false" ht="15" hidden="false" customHeight="false" outlineLevel="0" collapsed="false">
      <c r="A63" s="96"/>
      <c r="B63" s="99" t="s">
        <v>116</v>
      </c>
      <c r="C63" s="51" t="s">
        <v>117</v>
      </c>
      <c r="D63" s="60" t="n">
        <v>80000</v>
      </c>
      <c r="E63" s="53"/>
      <c r="F63" s="100" t="n">
        <v>80000</v>
      </c>
      <c r="G63" s="55" t="n">
        <v>72239</v>
      </c>
      <c r="H63" s="32" t="n">
        <f aca="false">G63/(F63/100)</f>
        <v>90.29875</v>
      </c>
    </row>
    <row r="64" customFormat="false" ht="15" hidden="false" customHeight="false" outlineLevel="0" collapsed="false">
      <c r="A64" s="96"/>
      <c r="B64" s="99" t="s">
        <v>118</v>
      </c>
      <c r="C64" s="51" t="s">
        <v>119</v>
      </c>
      <c r="D64" s="60" t="n">
        <v>0</v>
      </c>
      <c r="E64" s="53"/>
      <c r="F64" s="100" t="n">
        <v>0</v>
      </c>
      <c r="G64" s="101"/>
      <c r="H64" s="32" t="s">
        <v>14</v>
      </c>
    </row>
    <row r="65" customFormat="false" ht="15.75" hidden="false" customHeight="false" outlineLevel="0" collapsed="false">
      <c r="A65" s="117"/>
      <c r="B65" s="118" t="s">
        <v>120</v>
      </c>
      <c r="C65" s="119" t="s">
        <v>121</v>
      </c>
      <c r="D65" s="36"/>
      <c r="E65" s="57"/>
      <c r="F65" s="89" t="n">
        <v>0</v>
      </c>
      <c r="G65" s="39" t="n">
        <v>28592</v>
      </c>
      <c r="H65" s="32" t="s">
        <v>14</v>
      </c>
    </row>
    <row r="66" customFormat="false" ht="15.75" hidden="false" customHeight="false" outlineLevel="0" collapsed="false">
      <c r="A66" s="92" t="s">
        <v>122</v>
      </c>
      <c r="B66" s="127"/>
      <c r="C66" s="93"/>
      <c r="D66" s="20"/>
      <c r="E66" s="42" t="n">
        <f aca="false">D67+D68+D69+D70+D71+D72+D73+D74+D75+D76+D77+D78+D79</f>
        <v>92000</v>
      </c>
      <c r="F66" s="94" t="n">
        <f aca="false">SUM(F67:F79)</f>
        <v>95000</v>
      </c>
      <c r="G66" s="95" t="n">
        <f aca="false">SUM(G67:G79)</f>
        <v>94166</v>
      </c>
      <c r="H66" s="32" t="n">
        <f aca="false">G66/(F66/100)</f>
        <v>99.1221052631579</v>
      </c>
    </row>
    <row r="67" customFormat="false" ht="15" hidden="false" customHeight="false" outlineLevel="0" collapsed="false">
      <c r="A67" s="109"/>
      <c r="B67" s="97" t="s">
        <v>123</v>
      </c>
      <c r="C67" s="98" t="s">
        <v>124</v>
      </c>
      <c r="D67" s="28" t="n">
        <v>20000</v>
      </c>
      <c r="E67" s="47"/>
      <c r="F67" s="128" t="n">
        <v>20000</v>
      </c>
      <c r="G67" s="31" t="n">
        <v>20000</v>
      </c>
      <c r="H67" s="32" t="n">
        <f aca="false">G67/(F67/100)</f>
        <v>100</v>
      </c>
    </row>
    <row r="68" customFormat="false" ht="15" hidden="false" customHeight="false" outlineLevel="0" collapsed="false">
      <c r="A68" s="96"/>
      <c r="B68" s="99" t="s">
        <v>125</v>
      </c>
      <c r="C68" s="51" t="s">
        <v>126</v>
      </c>
      <c r="D68" s="60" t="n">
        <v>5000</v>
      </c>
      <c r="E68" s="53"/>
      <c r="F68" s="129" t="n">
        <v>5000</v>
      </c>
      <c r="G68" s="55" t="n">
        <v>5000</v>
      </c>
      <c r="H68" s="32" t="n">
        <f aca="false">G68/(F68/100)</f>
        <v>100</v>
      </c>
    </row>
    <row r="69" customFormat="false" ht="15" hidden="false" customHeight="false" outlineLevel="0" collapsed="false">
      <c r="A69" s="96"/>
      <c r="B69" s="99" t="s">
        <v>127</v>
      </c>
      <c r="C69" s="51" t="s">
        <v>128</v>
      </c>
      <c r="D69" s="60" t="n">
        <v>15000</v>
      </c>
      <c r="E69" s="53"/>
      <c r="F69" s="129" t="n">
        <v>15000</v>
      </c>
      <c r="G69" s="55" t="n">
        <v>15000</v>
      </c>
      <c r="H69" s="32" t="n">
        <f aca="false">G69/(F69/100)</f>
        <v>100</v>
      </c>
    </row>
    <row r="70" customFormat="false" ht="15" hidden="false" customHeight="false" outlineLevel="0" collapsed="false">
      <c r="A70" s="96"/>
      <c r="B70" s="99" t="s">
        <v>129</v>
      </c>
      <c r="C70" s="51" t="s">
        <v>130</v>
      </c>
      <c r="D70" s="60" t="n">
        <v>5000</v>
      </c>
      <c r="E70" s="53"/>
      <c r="F70" s="129" t="n">
        <v>5000</v>
      </c>
      <c r="G70" s="55" t="n">
        <v>5000</v>
      </c>
      <c r="H70" s="32" t="n">
        <f aca="false">G70/(F70/100)</f>
        <v>100</v>
      </c>
    </row>
    <row r="71" customFormat="false" ht="15" hidden="false" customHeight="false" outlineLevel="0" collapsed="false">
      <c r="A71" s="96"/>
      <c r="B71" s="99" t="s">
        <v>131</v>
      </c>
      <c r="C71" s="51" t="s">
        <v>132</v>
      </c>
      <c r="D71" s="60" t="n">
        <v>20000</v>
      </c>
      <c r="E71" s="53"/>
      <c r="F71" s="129" t="n">
        <v>20000</v>
      </c>
      <c r="G71" s="55" t="n">
        <v>20000</v>
      </c>
      <c r="H71" s="32" t="n">
        <f aca="false">G71/(F71/100)</f>
        <v>100</v>
      </c>
    </row>
    <row r="72" customFormat="false" ht="15" hidden="false" customHeight="false" outlineLevel="0" collapsed="false">
      <c r="A72" s="96"/>
      <c r="B72" s="99" t="s">
        <v>133</v>
      </c>
      <c r="C72" s="51" t="s">
        <v>134</v>
      </c>
      <c r="D72" s="60" t="n">
        <v>5000</v>
      </c>
      <c r="E72" s="53"/>
      <c r="F72" s="129" t="n">
        <v>5000</v>
      </c>
      <c r="G72" s="55" t="n">
        <v>5000</v>
      </c>
      <c r="H72" s="32" t="n">
        <f aca="false">G72/(F72/100)</f>
        <v>100</v>
      </c>
    </row>
    <row r="73" customFormat="false" ht="15" hidden="false" customHeight="false" outlineLevel="0" collapsed="false">
      <c r="A73" s="96"/>
      <c r="B73" s="99" t="s">
        <v>135</v>
      </c>
      <c r="C73" s="51" t="s">
        <v>136</v>
      </c>
      <c r="D73" s="60" t="n">
        <v>5000</v>
      </c>
      <c r="E73" s="53"/>
      <c r="F73" s="129" t="n">
        <v>5000</v>
      </c>
      <c r="G73" s="55" t="n">
        <v>5000</v>
      </c>
      <c r="H73" s="32" t="n">
        <f aca="false">G73/(F73/100)</f>
        <v>100</v>
      </c>
    </row>
    <row r="74" customFormat="false" ht="15" hidden="false" customHeight="false" outlineLevel="0" collapsed="false">
      <c r="A74" s="96"/>
      <c r="B74" s="99" t="s">
        <v>137</v>
      </c>
      <c r="C74" s="51" t="s">
        <v>138</v>
      </c>
      <c r="D74" s="60" t="n">
        <v>5000</v>
      </c>
      <c r="E74" s="53"/>
      <c r="F74" s="129" t="n">
        <v>5000</v>
      </c>
      <c r="G74" s="55" t="n">
        <v>5000</v>
      </c>
      <c r="H74" s="32" t="n">
        <f aca="false">G74/(F74/100)</f>
        <v>100</v>
      </c>
    </row>
    <row r="75" customFormat="false" ht="15" hidden="false" customHeight="false" outlineLevel="0" collapsed="false">
      <c r="A75" s="96"/>
      <c r="B75" s="99" t="s">
        <v>139</v>
      </c>
      <c r="C75" s="51" t="s">
        <v>140</v>
      </c>
      <c r="D75" s="60" t="n">
        <v>0</v>
      </c>
      <c r="E75" s="53"/>
      <c r="F75" s="129" t="n">
        <v>0</v>
      </c>
      <c r="G75" s="101"/>
      <c r="H75" s="32" t="s">
        <v>14</v>
      </c>
    </row>
    <row r="76" customFormat="false" ht="15" hidden="false" customHeight="false" outlineLevel="0" collapsed="false">
      <c r="A76" s="96"/>
      <c r="B76" s="99" t="s">
        <v>141</v>
      </c>
      <c r="C76" s="51" t="s">
        <v>142</v>
      </c>
      <c r="D76" s="60" t="n">
        <v>4000</v>
      </c>
      <c r="E76" s="53"/>
      <c r="F76" s="129" t="n">
        <v>4000</v>
      </c>
      <c r="G76" s="55" t="n">
        <v>4000</v>
      </c>
      <c r="H76" s="32" t="n">
        <f aca="false">G76/(F76/100)</f>
        <v>100</v>
      </c>
    </row>
    <row r="77" customFormat="false" ht="15" hidden="false" customHeight="false" outlineLevel="0" collapsed="false">
      <c r="A77" s="96"/>
      <c r="B77" s="99" t="s">
        <v>143</v>
      </c>
      <c r="C77" s="51" t="s">
        <v>144</v>
      </c>
      <c r="D77" s="60" t="n">
        <v>4000</v>
      </c>
      <c r="E77" s="53"/>
      <c r="F77" s="129" t="n">
        <v>4000</v>
      </c>
      <c r="G77" s="55" t="n">
        <v>4000</v>
      </c>
      <c r="H77" s="32" t="n">
        <f aca="false">G77/(F77/100)</f>
        <v>100</v>
      </c>
    </row>
    <row r="78" customFormat="false" ht="15" hidden="false" customHeight="false" outlineLevel="0" collapsed="false">
      <c r="A78" s="96"/>
      <c r="B78" s="99" t="s">
        <v>145</v>
      </c>
      <c r="C78" s="51" t="s">
        <v>146</v>
      </c>
      <c r="D78" s="60" t="n">
        <v>4000</v>
      </c>
      <c r="E78" s="53"/>
      <c r="F78" s="129" t="n">
        <v>4000</v>
      </c>
      <c r="G78" s="55" t="n">
        <v>4000</v>
      </c>
      <c r="H78" s="32" t="n">
        <f aca="false">G78/(F78/100)</f>
        <v>100</v>
      </c>
    </row>
    <row r="79" customFormat="false" ht="15.75" hidden="false" customHeight="false" outlineLevel="0" collapsed="false">
      <c r="A79" s="117"/>
      <c r="B79" s="118" t="s">
        <v>147</v>
      </c>
      <c r="C79" s="119" t="s">
        <v>148</v>
      </c>
      <c r="D79" s="36" t="n">
        <v>0</v>
      </c>
      <c r="E79" s="57"/>
      <c r="F79" s="130" t="n">
        <v>3000</v>
      </c>
      <c r="G79" s="39" t="n">
        <v>2166</v>
      </c>
      <c r="H79" s="32" t="n">
        <f aca="false">G79/(F79/100)</f>
        <v>72.2</v>
      </c>
    </row>
    <row r="80" customFormat="false" ht="15.75" hidden="false" customHeight="false" outlineLevel="0" collapsed="false">
      <c r="A80" s="131" t="s">
        <v>149</v>
      </c>
      <c r="B80" s="132"/>
      <c r="C80" s="133"/>
      <c r="D80" s="41"/>
      <c r="E80" s="42" t="n">
        <f aca="false">D81+D82+D83+D84+D85+D86+D87</f>
        <v>120000</v>
      </c>
      <c r="F80" s="94" t="n">
        <f aca="false">SUM(F81:F87)</f>
        <v>160000</v>
      </c>
      <c r="G80" s="95" t="n">
        <f aca="false">SUM(G81:G87)</f>
        <v>152079</v>
      </c>
      <c r="H80" s="32" t="n">
        <f aca="false">G80/(F80/100)</f>
        <v>95.049375</v>
      </c>
    </row>
    <row r="81" customFormat="false" ht="15" hidden="false" customHeight="false" outlineLevel="0" collapsed="false">
      <c r="A81" s="66"/>
      <c r="B81" s="97" t="s">
        <v>150</v>
      </c>
      <c r="C81" s="98" t="s">
        <v>151</v>
      </c>
      <c r="D81" s="46" t="n">
        <v>20000</v>
      </c>
      <c r="E81" s="47"/>
      <c r="F81" s="68" t="n">
        <v>30000</v>
      </c>
      <c r="G81" s="31" t="n">
        <v>35000</v>
      </c>
      <c r="H81" s="32" t="n">
        <f aca="false">G81/(F81/100)</f>
        <v>116.666666666667</v>
      </c>
    </row>
    <row r="82" customFormat="false" ht="15" hidden="false" customHeight="false" outlineLevel="0" collapsed="false">
      <c r="A82" s="69"/>
      <c r="B82" s="99" t="s">
        <v>152</v>
      </c>
      <c r="C82" s="51" t="s">
        <v>153</v>
      </c>
      <c r="D82" s="52" t="n">
        <v>0</v>
      </c>
      <c r="E82" s="53"/>
      <c r="F82" s="100" t="n">
        <v>30000</v>
      </c>
      <c r="G82" s="55" t="n">
        <v>34841</v>
      </c>
      <c r="H82" s="32" t="n">
        <f aca="false">G82/(F82/100)</f>
        <v>116.136666666667</v>
      </c>
    </row>
    <row r="83" customFormat="false" ht="15" hidden="false" customHeight="false" outlineLevel="0" collapsed="false">
      <c r="A83" s="69"/>
      <c r="B83" s="99" t="s">
        <v>154</v>
      </c>
      <c r="C83" s="51" t="s">
        <v>155</v>
      </c>
      <c r="D83" s="52" t="n">
        <v>0</v>
      </c>
      <c r="E83" s="53"/>
      <c r="F83" s="100" t="n">
        <v>0</v>
      </c>
      <c r="G83" s="101"/>
      <c r="H83" s="32" t="s">
        <v>14</v>
      </c>
    </row>
    <row r="84" customFormat="false" ht="15" hidden="false" customHeight="false" outlineLevel="0" collapsed="false">
      <c r="A84" s="69"/>
      <c r="B84" s="99" t="s">
        <v>156</v>
      </c>
      <c r="C84" s="134" t="s">
        <v>157</v>
      </c>
      <c r="D84" s="52" t="n">
        <v>100000</v>
      </c>
      <c r="E84" s="53"/>
      <c r="F84" s="100" t="n">
        <v>100000</v>
      </c>
      <c r="G84" s="55" t="n">
        <v>82238</v>
      </c>
      <c r="H84" s="32" t="n">
        <f aca="false">G84/(F84/100)</f>
        <v>82.238</v>
      </c>
    </row>
    <row r="85" customFormat="false" ht="15" hidden="false" customHeight="false" outlineLevel="0" collapsed="false">
      <c r="A85" s="69"/>
      <c r="B85" s="99" t="s">
        <v>158</v>
      </c>
      <c r="C85" s="134" t="s">
        <v>159</v>
      </c>
      <c r="D85" s="52" t="n">
        <v>0</v>
      </c>
      <c r="E85" s="53"/>
      <c r="F85" s="100" t="n">
        <v>0</v>
      </c>
      <c r="G85" s="101"/>
      <c r="H85" s="32" t="s">
        <v>14</v>
      </c>
    </row>
    <row r="86" customFormat="false" ht="15" hidden="false" customHeight="false" outlineLevel="0" collapsed="false">
      <c r="A86" s="69"/>
      <c r="B86" s="99" t="s">
        <v>160</v>
      </c>
      <c r="C86" s="51" t="s">
        <v>161</v>
      </c>
      <c r="D86" s="52" t="n">
        <v>0</v>
      </c>
      <c r="E86" s="53"/>
      <c r="F86" s="100" t="n">
        <v>0</v>
      </c>
      <c r="G86" s="101"/>
      <c r="H86" s="32" t="s">
        <v>14</v>
      </c>
    </row>
    <row r="87" customFormat="false" ht="15.75" hidden="false" customHeight="false" outlineLevel="0" collapsed="false">
      <c r="A87" s="135"/>
      <c r="B87" s="118" t="s">
        <v>162</v>
      </c>
      <c r="C87" s="119" t="s">
        <v>163</v>
      </c>
      <c r="D87" s="56" t="n">
        <v>0</v>
      </c>
      <c r="E87" s="57"/>
      <c r="F87" s="89" t="n">
        <v>0</v>
      </c>
      <c r="G87" s="136"/>
      <c r="H87" s="32" t="s">
        <v>14</v>
      </c>
    </row>
    <row r="88" customFormat="false" ht="15.75" hidden="false" customHeight="false" outlineLevel="0" collapsed="false">
      <c r="A88" s="131" t="s">
        <v>164</v>
      </c>
      <c r="B88" s="132"/>
      <c r="C88" s="133"/>
      <c r="D88" s="41"/>
      <c r="E88" s="42" t="n">
        <f aca="false">D89+D90</f>
        <v>500000</v>
      </c>
      <c r="F88" s="94" t="n">
        <f aca="false">SUM(F89:F90)</f>
        <v>530000</v>
      </c>
      <c r="G88" s="95" t="n">
        <f aca="false">SUM(G89:G90)</f>
        <v>274535</v>
      </c>
      <c r="H88" s="32" t="n">
        <f aca="false">G88/(F88/100)</f>
        <v>51.7990566037736</v>
      </c>
    </row>
    <row r="89" customFormat="false" ht="15" hidden="false" customHeight="false" outlineLevel="0" collapsed="false">
      <c r="A89" s="66"/>
      <c r="B89" s="97" t="s">
        <v>165</v>
      </c>
      <c r="C89" s="98" t="s">
        <v>166</v>
      </c>
      <c r="D89" s="46" t="n">
        <v>500000</v>
      </c>
      <c r="E89" s="47"/>
      <c r="F89" s="68" t="n">
        <v>500000</v>
      </c>
      <c r="G89" s="31" t="n">
        <v>243540</v>
      </c>
      <c r="H89" s="32" t="n">
        <f aca="false">G89/(F89/100)</f>
        <v>48.708</v>
      </c>
    </row>
    <row r="90" customFormat="false" ht="15.75" hidden="false" customHeight="false" outlineLevel="0" collapsed="false">
      <c r="A90" s="135"/>
      <c r="B90" s="118" t="s">
        <v>167</v>
      </c>
      <c r="C90" s="119" t="s">
        <v>168</v>
      </c>
      <c r="D90" s="56" t="n">
        <v>0</v>
      </c>
      <c r="E90" s="57"/>
      <c r="F90" s="89" t="n">
        <v>30000</v>
      </c>
      <c r="G90" s="39" t="n">
        <v>30995</v>
      </c>
      <c r="H90" s="32" t="n">
        <f aca="false">G90/(F90/100)</f>
        <v>103.316666666667</v>
      </c>
    </row>
    <row r="91" customFormat="false" ht="15.75" hidden="false" customHeight="false" outlineLevel="0" collapsed="false">
      <c r="A91" s="137" t="s">
        <v>169</v>
      </c>
      <c r="B91" s="138"/>
      <c r="C91" s="139"/>
      <c r="D91" s="41"/>
      <c r="E91" s="42" t="n">
        <f aca="false">D92+D93</f>
        <v>35000</v>
      </c>
      <c r="F91" s="94" t="n">
        <f aca="false">SUM(F92:F93)</f>
        <v>40000</v>
      </c>
      <c r="G91" s="95" t="n">
        <f aca="false">SUM(G92:G93)</f>
        <v>18040</v>
      </c>
      <c r="H91" s="32" t="n">
        <f aca="false">G91/(F91/100)</f>
        <v>45.1</v>
      </c>
    </row>
    <row r="92" customFormat="false" ht="15" hidden="false" customHeight="false" outlineLevel="0" collapsed="false">
      <c r="A92" s="66"/>
      <c r="B92" s="140" t="s">
        <v>170</v>
      </c>
      <c r="C92" s="27" t="s">
        <v>171</v>
      </c>
      <c r="D92" s="46" t="n">
        <v>15000</v>
      </c>
      <c r="E92" s="47"/>
      <c r="F92" s="68" t="n">
        <v>15000</v>
      </c>
      <c r="G92" s="141" t="n">
        <v>0</v>
      </c>
      <c r="H92" s="32" t="s">
        <v>14</v>
      </c>
    </row>
    <row r="93" customFormat="false" ht="15.75" hidden="false" customHeight="false" outlineLevel="0" collapsed="false">
      <c r="A93" s="135"/>
      <c r="B93" s="118" t="s">
        <v>172</v>
      </c>
      <c r="C93" s="119" t="s">
        <v>173</v>
      </c>
      <c r="D93" s="56" t="n">
        <v>20000</v>
      </c>
      <c r="E93" s="57"/>
      <c r="F93" s="89" t="n">
        <v>25000</v>
      </c>
      <c r="G93" s="39" t="n">
        <v>18040</v>
      </c>
      <c r="H93" s="32" t="n">
        <f aca="false">G93/(F93/100)</f>
        <v>72.16</v>
      </c>
    </row>
    <row r="94" customFormat="false" ht="15.75" hidden="false" customHeight="false" outlineLevel="0" collapsed="false">
      <c r="A94" s="137" t="s">
        <v>174</v>
      </c>
      <c r="B94" s="142"/>
      <c r="C94" s="143"/>
      <c r="D94" s="41"/>
      <c r="E94" s="42" t="n">
        <f aca="false">D95+D96+D97+D98</f>
        <v>435000</v>
      </c>
      <c r="F94" s="94" t="n">
        <v>415000</v>
      </c>
      <c r="G94" s="95" t="n">
        <f aca="false">SUM(G95:G98)</f>
        <v>455023</v>
      </c>
      <c r="H94" s="32" t="n">
        <f aca="false">G94/(F94/100)</f>
        <v>109.644096385542</v>
      </c>
    </row>
    <row r="95" customFormat="false" ht="15" hidden="false" customHeight="false" outlineLevel="0" collapsed="false">
      <c r="A95" s="66"/>
      <c r="B95" s="97" t="s">
        <v>175</v>
      </c>
      <c r="C95" s="98" t="s">
        <v>176</v>
      </c>
      <c r="D95" s="46" t="n">
        <v>50000</v>
      </c>
      <c r="E95" s="47"/>
      <c r="F95" s="68" t="n">
        <v>50000</v>
      </c>
      <c r="G95" s="31" t="n">
        <v>47365</v>
      </c>
      <c r="H95" s="32" t="n">
        <f aca="false">G95/(F95/100)</f>
        <v>94.73</v>
      </c>
    </row>
    <row r="96" customFormat="false" ht="15" hidden="false" customHeight="false" outlineLevel="0" collapsed="false">
      <c r="A96" s="69"/>
      <c r="B96" s="99" t="s">
        <v>177</v>
      </c>
      <c r="C96" s="51" t="s">
        <v>178</v>
      </c>
      <c r="D96" s="52" t="n">
        <v>280000</v>
      </c>
      <c r="E96" s="53"/>
      <c r="F96" s="100" t="n">
        <v>280000</v>
      </c>
      <c r="G96" s="55" t="n">
        <v>306933</v>
      </c>
      <c r="H96" s="32" t="n">
        <f aca="false">G96/(F96/100)</f>
        <v>109.618928571429</v>
      </c>
    </row>
    <row r="97" customFormat="false" ht="15" hidden="false" customHeight="false" outlineLevel="0" collapsed="false">
      <c r="A97" s="69"/>
      <c r="B97" s="99" t="s">
        <v>179</v>
      </c>
      <c r="C97" s="51" t="s">
        <v>180</v>
      </c>
      <c r="D97" s="52" t="n">
        <v>35000</v>
      </c>
      <c r="E97" s="53"/>
      <c r="F97" s="100" t="n">
        <v>35000</v>
      </c>
      <c r="G97" s="55" t="n">
        <v>38250</v>
      </c>
      <c r="H97" s="32" t="n">
        <f aca="false">G97/(F97/100)</f>
        <v>109.285714285714</v>
      </c>
    </row>
    <row r="98" customFormat="false" ht="15.75" hidden="false" customHeight="false" outlineLevel="0" collapsed="false">
      <c r="A98" s="135"/>
      <c r="B98" s="118" t="s">
        <v>181</v>
      </c>
      <c r="C98" s="119" t="s">
        <v>182</v>
      </c>
      <c r="D98" s="56" t="n">
        <v>70000</v>
      </c>
      <c r="E98" s="57"/>
      <c r="F98" s="89" t="n">
        <v>50000</v>
      </c>
      <c r="G98" s="39" t="n">
        <v>62475</v>
      </c>
      <c r="H98" s="32" t="n">
        <f aca="false">G98/(F98/100)</f>
        <v>124.95</v>
      </c>
    </row>
    <row r="99" customFormat="false" ht="15.75" hidden="false" customHeight="false" outlineLevel="0" collapsed="false">
      <c r="A99" s="137" t="s">
        <v>183</v>
      </c>
      <c r="B99" s="142"/>
      <c r="C99" s="143"/>
      <c r="D99" s="41"/>
      <c r="E99" s="42" t="n">
        <f aca="false">D100+D101+D102</f>
        <v>66640</v>
      </c>
      <c r="F99" s="94" t="n">
        <f aca="false">SUM(F100:F102)</f>
        <v>66000</v>
      </c>
      <c r="G99" s="95" t="n">
        <f aca="false">SUM(G100:G102)</f>
        <v>65500</v>
      </c>
      <c r="H99" s="32" t="n">
        <f aca="false">G99/(F99/100)</f>
        <v>99.2424242424243</v>
      </c>
    </row>
    <row r="100" customFormat="false" ht="15" hidden="false" customHeight="false" outlineLevel="0" collapsed="false">
      <c r="A100" s="66"/>
      <c r="B100" s="97" t="s">
        <v>184</v>
      </c>
      <c r="C100" s="98" t="s">
        <v>185</v>
      </c>
      <c r="D100" s="46" t="n">
        <v>54000</v>
      </c>
      <c r="E100" s="47"/>
      <c r="F100" s="144" t="n">
        <v>54000</v>
      </c>
      <c r="G100" s="31" t="n">
        <v>54000</v>
      </c>
      <c r="H100" s="32" t="n">
        <f aca="false">G100/(F100/100)</f>
        <v>100</v>
      </c>
    </row>
    <row r="101" customFormat="false" ht="15" hidden="false" customHeight="false" outlineLevel="0" collapsed="false">
      <c r="A101" s="69"/>
      <c r="B101" s="99" t="s">
        <v>186</v>
      </c>
      <c r="C101" s="51" t="s">
        <v>187</v>
      </c>
      <c r="D101" s="52" t="n">
        <v>8640</v>
      </c>
      <c r="E101" s="53"/>
      <c r="F101" s="145" t="n">
        <v>8000</v>
      </c>
      <c r="G101" s="55" t="n">
        <v>7500</v>
      </c>
      <c r="H101" s="32" t="n">
        <f aca="false">G101/(F101/100)</f>
        <v>93.75</v>
      </c>
    </row>
    <row r="102" customFormat="false" ht="15.75" hidden="false" customHeight="false" outlineLevel="0" collapsed="false">
      <c r="A102" s="135"/>
      <c r="B102" s="118" t="s">
        <v>188</v>
      </c>
      <c r="C102" s="119" t="s">
        <v>189</v>
      </c>
      <c r="D102" s="56" t="n">
        <v>4000</v>
      </c>
      <c r="E102" s="57"/>
      <c r="F102" s="146" t="n">
        <v>4000</v>
      </c>
      <c r="G102" s="39" t="n">
        <v>4000</v>
      </c>
      <c r="H102" s="32" t="n">
        <f aca="false">G102/(F102/100)</f>
        <v>100</v>
      </c>
    </row>
    <row r="103" customFormat="false" ht="15.75" hidden="false" customHeight="false" outlineLevel="0" collapsed="false">
      <c r="A103" s="147" t="s">
        <v>190</v>
      </c>
      <c r="B103" s="148"/>
      <c r="C103" s="149"/>
      <c r="D103" s="41"/>
      <c r="E103" s="42" t="n">
        <f aca="false">D104+D105+D106</f>
        <v>51250</v>
      </c>
      <c r="F103" s="94" t="n">
        <v>46970</v>
      </c>
      <c r="G103" s="95" t="n">
        <f aca="false">SUM(G104:G106)</f>
        <v>46970</v>
      </c>
      <c r="H103" s="32" t="n">
        <f aca="false">G103/(F103/100)</f>
        <v>100</v>
      </c>
    </row>
    <row r="104" customFormat="false" ht="15" hidden="false" customHeight="false" outlineLevel="0" collapsed="false">
      <c r="A104" s="66"/>
      <c r="B104" s="97" t="s">
        <v>191</v>
      </c>
      <c r="C104" s="98" t="s">
        <v>192</v>
      </c>
      <c r="D104" s="46" t="n">
        <v>0</v>
      </c>
      <c r="E104" s="47"/>
      <c r="F104" s="48" t="n">
        <v>0</v>
      </c>
      <c r="G104" s="141"/>
      <c r="H104" s="32" t="s">
        <v>14</v>
      </c>
    </row>
    <row r="105" customFormat="false" ht="15" hidden="false" customHeight="false" outlineLevel="0" collapsed="false">
      <c r="A105" s="69"/>
      <c r="B105" s="99" t="s">
        <v>193</v>
      </c>
      <c r="C105" s="51" t="s">
        <v>194</v>
      </c>
      <c r="D105" s="52" t="n">
        <v>36250</v>
      </c>
      <c r="E105" s="53"/>
      <c r="F105" s="54" t="n">
        <v>31970</v>
      </c>
      <c r="G105" s="55" t="n">
        <v>31970</v>
      </c>
      <c r="H105" s="32" t="n">
        <f aca="false">G105/(F105/100)</f>
        <v>100</v>
      </c>
    </row>
    <row r="106" customFormat="false" ht="15.75" hidden="false" customHeight="false" outlineLevel="0" collapsed="false">
      <c r="A106" s="135"/>
      <c r="B106" s="118" t="s">
        <v>195</v>
      </c>
      <c r="C106" s="119" t="s">
        <v>196</v>
      </c>
      <c r="D106" s="56" t="n">
        <v>15000</v>
      </c>
      <c r="E106" s="57"/>
      <c r="F106" s="89" t="n">
        <v>15000</v>
      </c>
      <c r="G106" s="39" t="n">
        <v>15000</v>
      </c>
      <c r="H106" s="32" t="n">
        <f aca="false">G106/(F106/100)</f>
        <v>100</v>
      </c>
    </row>
    <row r="107" customFormat="false" ht="15.75" hidden="false" customHeight="false" outlineLevel="0" collapsed="false">
      <c r="A107" s="137" t="s">
        <v>197</v>
      </c>
      <c r="B107" s="142"/>
      <c r="C107" s="143"/>
      <c r="D107" s="41"/>
      <c r="E107" s="42" t="n">
        <f aca="false">D108+D109</f>
        <v>0</v>
      </c>
      <c r="F107" s="94" t="n">
        <f aca="false">SUM(F108:F109)</f>
        <v>2500</v>
      </c>
      <c r="G107" s="95" t="n">
        <v>0</v>
      </c>
      <c r="H107" s="32" t="n">
        <f aca="false">G107/(F107/100)</f>
        <v>0</v>
      </c>
    </row>
    <row r="108" customFormat="false" ht="15" hidden="false" customHeight="false" outlineLevel="0" collapsed="false">
      <c r="A108" s="66"/>
      <c r="B108" s="97" t="s">
        <v>198</v>
      </c>
      <c r="C108" s="98" t="s">
        <v>199</v>
      </c>
      <c r="D108" s="46" t="n">
        <v>0</v>
      </c>
      <c r="E108" s="47"/>
      <c r="F108" s="68" t="n">
        <v>2500</v>
      </c>
      <c r="G108" s="141"/>
      <c r="H108" s="32" t="n">
        <f aca="false">G108/(F108/100)</f>
        <v>0</v>
      </c>
    </row>
    <row r="109" customFormat="false" ht="15.75" hidden="false" customHeight="false" outlineLevel="0" collapsed="false">
      <c r="A109" s="135"/>
      <c r="B109" s="118" t="s">
        <v>200</v>
      </c>
      <c r="C109" s="119" t="s">
        <v>201</v>
      </c>
      <c r="D109" s="56" t="n">
        <v>0</v>
      </c>
      <c r="E109" s="57"/>
      <c r="F109" s="89" t="n">
        <v>0</v>
      </c>
      <c r="G109" s="136"/>
      <c r="H109" s="32" t="s">
        <v>14</v>
      </c>
    </row>
    <row r="110" customFormat="false" ht="15.75" hidden="false" customHeight="false" outlineLevel="0" collapsed="false">
      <c r="A110" s="137" t="s">
        <v>202</v>
      </c>
      <c r="B110" s="142"/>
      <c r="C110" s="143"/>
      <c r="D110" s="41"/>
      <c r="E110" s="42" t="n">
        <f aca="false">D111+D112+D113+D114+D115+D116</f>
        <v>322896</v>
      </c>
      <c r="F110" s="94" t="n">
        <f aca="false">SUM(F111:F116)</f>
        <v>240896</v>
      </c>
      <c r="G110" s="95" t="n">
        <f aca="false">SUM(G111:G116)</f>
        <v>151509</v>
      </c>
      <c r="H110" s="32" t="n">
        <f aca="false">G110/(F110/100)</f>
        <v>62.8939459351753</v>
      </c>
    </row>
    <row r="111" customFormat="false" ht="15" hidden="false" customHeight="false" outlineLevel="0" collapsed="false">
      <c r="A111" s="66"/>
      <c r="B111" s="97" t="s">
        <v>203</v>
      </c>
      <c r="C111" s="98" t="s">
        <v>204</v>
      </c>
      <c r="D111" s="46" t="n">
        <v>150000</v>
      </c>
      <c r="E111" s="47"/>
      <c r="F111" s="68" t="n">
        <v>108000</v>
      </c>
      <c r="G111" s="31" t="n">
        <v>28000</v>
      </c>
      <c r="H111" s="32" t="n">
        <f aca="false">G111/(F111/100)</f>
        <v>25.9259259259259</v>
      </c>
    </row>
    <row r="112" customFormat="false" ht="15" hidden="false" customHeight="false" outlineLevel="0" collapsed="false">
      <c r="A112" s="69"/>
      <c r="B112" s="99" t="s">
        <v>205</v>
      </c>
      <c r="C112" s="51" t="s">
        <v>206</v>
      </c>
      <c r="D112" s="52" t="n">
        <v>50896</v>
      </c>
      <c r="E112" s="53"/>
      <c r="F112" s="54" t="n">
        <v>50896</v>
      </c>
      <c r="G112" s="55" t="n">
        <v>50976</v>
      </c>
      <c r="H112" s="32" t="n">
        <f aca="false">G112/(F112/100)</f>
        <v>100.157183275699</v>
      </c>
    </row>
    <row r="113" customFormat="false" ht="15" hidden="false" customHeight="false" outlineLevel="0" collapsed="false">
      <c r="A113" s="69"/>
      <c r="B113" s="99" t="s">
        <v>207</v>
      </c>
      <c r="C113" s="51" t="s">
        <v>208</v>
      </c>
      <c r="D113" s="52" t="n">
        <v>72000</v>
      </c>
      <c r="E113" s="53"/>
      <c r="F113" s="100" t="n">
        <v>72000</v>
      </c>
      <c r="G113" s="55" t="n">
        <v>46223</v>
      </c>
      <c r="H113" s="32" t="n">
        <f aca="false">G113/(F113/100)</f>
        <v>64.1986111111111</v>
      </c>
    </row>
    <row r="114" customFormat="false" ht="15" hidden="false" customHeight="false" outlineLevel="0" collapsed="false">
      <c r="A114" s="69"/>
      <c r="B114" s="99" t="s">
        <v>209</v>
      </c>
      <c r="C114" s="51" t="s">
        <v>210</v>
      </c>
      <c r="D114" s="52" t="n">
        <v>0</v>
      </c>
      <c r="E114" s="53"/>
      <c r="F114" s="100" t="n">
        <v>0</v>
      </c>
      <c r="G114" s="101"/>
      <c r="H114" s="32" t="s">
        <v>14</v>
      </c>
    </row>
    <row r="115" customFormat="false" ht="15" hidden="false" customHeight="false" outlineLevel="0" collapsed="false">
      <c r="A115" s="69"/>
      <c r="B115" s="99" t="s">
        <v>211</v>
      </c>
      <c r="C115" s="51" t="s">
        <v>212</v>
      </c>
      <c r="D115" s="52" t="n">
        <v>20000</v>
      </c>
      <c r="E115" s="53"/>
      <c r="F115" s="100" t="n">
        <v>10000</v>
      </c>
      <c r="G115" s="55" t="n">
        <v>26310</v>
      </c>
      <c r="H115" s="32" t="n">
        <f aca="false">G115/(F115/100)</f>
        <v>263.1</v>
      </c>
    </row>
    <row r="116" customFormat="false" ht="15.75" hidden="false" customHeight="false" outlineLevel="0" collapsed="false">
      <c r="A116" s="135"/>
      <c r="B116" s="118" t="s">
        <v>213</v>
      </c>
      <c r="C116" s="119" t="s">
        <v>214</v>
      </c>
      <c r="D116" s="56" t="n">
        <v>30000</v>
      </c>
      <c r="E116" s="57"/>
      <c r="F116" s="89" t="n">
        <v>0</v>
      </c>
      <c r="G116" s="136"/>
      <c r="H116" s="32" t="s">
        <v>14</v>
      </c>
    </row>
    <row r="117" customFormat="false" ht="15.75" hidden="false" customHeight="false" outlineLevel="0" collapsed="false">
      <c r="A117" s="137" t="s">
        <v>215</v>
      </c>
      <c r="B117" s="142"/>
      <c r="C117" s="143"/>
      <c r="D117" s="41" t="n">
        <v>0</v>
      </c>
      <c r="E117" s="42" t="n">
        <f aca="false">D117</f>
        <v>0</v>
      </c>
      <c r="F117" s="43"/>
      <c r="G117" s="72"/>
      <c r="H117" s="32" t="s">
        <v>14</v>
      </c>
    </row>
    <row r="118" customFormat="false" ht="15.75" hidden="false" customHeight="false" outlineLevel="0" collapsed="false">
      <c r="A118" s="150" t="s">
        <v>216</v>
      </c>
      <c r="B118" s="151"/>
      <c r="C118" s="152"/>
      <c r="D118" s="41"/>
      <c r="E118" s="42" t="n">
        <f aca="false">D119+D120+D121+D122+D123+D124</f>
        <v>1061800</v>
      </c>
      <c r="F118" s="94" t="n">
        <f aca="false">SUM(F119:F124)</f>
        <v>1061800</v>
      </c>
      <c r="G118" s="95" t="n">
        <f aca="false">SUM(G119:G124)</f>
        <v>976892</v>
      </c>
      <c r="H118" s="32" t="n">
        <f aca="false">G118/(F118/100)</f>
        <v>92.0033904690149</v>
      </c>
    </row>
    <row r="119" customFormat="false" ht="15" hidden="false" customHeight="false" outlineLevel="0" collapsed="false">
      <c r="A119" s="66"/>
      <c r="B119" s="97" t="s">
        <v>217</v>
      </c>
      <c r="C119" s="98" t="s">
        <v>218</v>
      </c>
      <c r="D119" s="46" t="n">
        <v>756000</v>
      </c>
      <c r="E119" s="47"/>
      <c r="F119" s="144" t="n">
        <v>756000</v>
      </c>
      <c r="G119" s="31" t="n">
        <v>704000</v>
      </c>
      <c r="H119" s="32" t="n">
        <f aca="false">G119/(F119/100)</f>
        <v>93.1216931216931</v>
      </c>
    </row>
    <row r="120" customFormat="false" ht="15" hidden="false" customHeight="false" outlineLevel="0" collapsed="false">
      <c r="A120" s="69"/>
      <c r="B120" s="99" t="s">
        <v>219</v>
      </c>
      <c r="C120" s="51" t="s">
        <v>220</v>
      </c>
      <c r="D120" s="52" t="n">
        <v>189000</v>
      </c>
      <c r="E120" s="53"/>
      <c r="F120" s="145" t="n">
        <v>189000</v>
      </c>
      <c r="G120" s="55" t="n">
        <v>176000</v>
      </c>
      <c r="H120" s="32" t="n">
        <f aca="false">G120/(F120/100)</f>
        <v>93.1216931216931</v>
      </c>
    </row>
    <row r="121" customFormat="false" ht="15" hidden="false" customHeight="false" outlineLevel="0" collapsed="false">
      <c r="A121" s="69"/>
      <c r="B121" s="99" t="s">
        <v>221</v>
      </c>
      <c r="C121" s="51" t="s">
        <v>222</v>
      </c>
      <c r="D121" s="52" t="n">
        <v>68040</v>
      </c>
      <c r="E121" s="53"/>
      <c r="F121" s="145" t="n">
        <v>68040</v>
      </c>
      <c r="G121" s="55" t="n">
        <v>63360</v>
      </c>
      <c r="H121" s="32" t="n">
        <f aca="false">G121/(F121/100)</f>
        <v>93.1216931216931</v>
      </c>
    </row>
    <row r="122" customFormat="false" ht="15" hidden="false" customHeight="false" outlineLevel="0" collapsed="false">
      <c r="A122" s="69"/>
      <c r="B122" s="99" t="s">
        <v>223</v>
      </c>
      <c r="C122" s="51" t="s">
        <v>224</v>
      </c>
      <c r="D122" s="52" t="n">
        <v>4300</v>
      </c>
      <c r="E122" s="53"/>
      <c r="F122" s="145" t="n">
        <v>4300</v>
      </c>
      <c r="G122" s="55" t="n">
        <v>2132</v>
      </c>
      <c r="H122" s="32" t="n">
        <f aca="false">G122/(F122/100)</f>
        <v>49.5813953488372</v>
      </c>
    </row>
    <row r="123" customFormat="false" ht="15" hidden="false" customHeight="false" outlineLevel="0" collapsed="false">
      <c r="A123" s="69"/>
      <c r="B123" s="99" t="s">
        <v>225</v>
      </c>
      <c r="C123" s="51" t="s">
        <v>226</v>
      </c>
      <c r="D123" s="52" t="n">
        <v>7200</v>
      </c>
      <c r="E123" s="53"/>
      <c r="F123" s="145" t="n">
        <v>7200</v>
      </c>
      <c r="G123" s="55" t="n">
        <v>7200</v>
      </c>
      <c r="H123" s="32" t="n">
        <f aca="false">G123/(F123/100)</f>
        <v>100</v>
      </c>
    </row>
    <row r="124" customFormat="false" ht="15.75" hidden="false" customHeight="false" outlineLevel="0" collapsed="false">
      <c r="A124" s="135"/>
      <c r="B124" s="118" t="s">
        <v>227</v>
      </c>
      <c r="C124" s="119" t="s">
        <v>228</v>
      </c>
      <c r="D124" s="56" t="n">
        <v>37260</v>
      </c>
      <c r="E124" s="57"/>
      <c r="F124" s="146" t="n">
        <v>37260</v>
      </c>
      <c r="G124" s="39" t="n">
        <v>24200</v>
      </c>
      <c r="H124" s="32" t="n">
        <f aca="false">G124/(F124/100)</f>
        <v>64.9490069779925</v>
      </c>
    </row>
    <row r="125" customFormat="false" ht="15.75" hidden="false" customHeight="false" outlineLevel="0" collapsed="false">
      <c r="A125" s="150" t="s">
        <v>229</v>
      </c>
      <c r="B125" s="151"/>
      <c r="C125" s="152"/>
      <c r="D125" s="41"/>
      <c r="E125" s="42" t="n">
        <f aca="false">D126+D127+D128+D129+D130</f>
        <v>290800</v>
      </c>
      <c r="F125" s="94" t="n">
        <f aca="false">SUM(F126:F130)</f>
        <v>275000</v>
      </c>
      <c r="G125" s="95" t="n">
        <f aca="false">SUM(G126:G130)</f>
        <v>385000</v>
      </c>
      <c r="H125" s="32" t="n">
        <f aca="false">G125/(F125/100)</f>
        <v>140</v>
      </c>
    </row>
    <row r="126" customFormat="false" ht="15" hidden="false" customHeight="false" outlineLevel="0" collapsed="false">
      <c r="A126" s="66"/>
      <c r="B126" s="97" t="s">
        <v>230</v>
      </c>
      <c r="C126" s="98" t="s">
        <v>231</v>
      </c>
      <c r="D126" s="46" t="n">
        <v>144000</v>
      </c>
      <c r="E126" s="47"/>
      <c r="F126" s="68" t="n">
        <v>144000</v>
      </c>
      <c r="G126" s="31" t="n">
        <v>246500</v>
      </c>
      <c r="H126" s="32" t="n">
        <f aca="false">G126/(F126/100)</f>
        <v>171.180555555556</v>
      </c>
    </row>
    <row r="127" customFormat="false" ht="15" hidden="false" customHeight="false" outlineLevel="0" collapsed="false">
      <c r="A127" s="69"/>
      <c r="B127" s="99" t="s">
        <v>232</v>
      </c>
      <c r="C127" s="51" t="s">
        <v>233</v>
      </c>
      <c r="D127" s="52" t="n">
        <v>64800</v>
      </c>
      <c r="E127" s="53"/>
      <c r="F127" s="100" t="n">
        <v>49000</v>
      </c>
      <c r="G127" s="55" t="n">
        <v>34000</v>
      </c>
      <c r="H127" s="32" t="n">
        <f aca="false">G127/(F127/100)</f>
        <v>69.3877551020408</v>
      </c>
    </row>
    <row r="128" customFormat="false" ht="15" hidden="false" customHeight="false" outlineLevel="0" collapsed="false">
      <c r="A128" s="69"/>
      <c r="B128" s="99" t="s">
        <v>234</v>
      </c>
      <c r="C128" s="51" t="s">
        <v>235</v>
      </c>
      <c r="D128" s="52" t="n">
        <v>60000</v>
      </c>
      <c r="E128" s="53"/>
      <c r="F128" s="100" t="n">
        <v>60000</v>
      </c>
      <c r="G128" s="55" t="n">
        <v>82500</v>
      </c>
      <c r="H128" s="32" t="n">
        <f aca="false">G128/(F128/100)</f>
        <v>137.5</v>
      </c>
    </row>
    <row r="129" customFormat="false" ht="15" hidden="false" customHeight="false" outlineLevel="0" collapsed="false">
      <c r="A129" s="69"/>
      <c r="B129" s="99" t="s">
        <v>236</v>
      </c>
      <c r="C129" s="51" t="s">
        <v>237</v>
      </c>
      <c r="D129" s="52" t="n">
        <v>22000</v>
      </c>
      <c r="E129" s="53"/>
      <c r="F129" s="54" t="n">
        <v>22000</v>
      </c>
      <c r="G129" s="55" t="n">
        <v>22000</v>
      </c>
      <c r="H129" s="32" t="n">
        <f aca="false">G129/(F129/100)</f>
        <v>100</v>
      </c>
    </row>
    <row r="130" customFormat="false" ht="15.75" hidden="false" customHeight="false" outlineLevel="0" collapsed="false">
      <c r="A130" s="135"/>
      <c r="B130" s="118" t="s">
        <v>238</v>
      </c>
      <c r="C130" s="119" t="s">
        <v>239</v>
      </c>
      <c r="D130" s="56" t="n">
        <v>0</v>
      </c>
      <c r="E130" s="57"/>
      <c r="F130" s="89" t="n">
        <v>0</v>
      </c>
      <c r="G130" s="136"/>
      <c r="H130" s="32" t="s">
        <v>14</v>
      </c>
    </row>
    <row r="131" customFormat="false" ht="15.75" hidden="false" customHeight="false" outlineLevel="0" collapsed="false">
      <c r="A131" s="153" t="s">
        <v>240</v>
      </c>
      <c r="B131" s="154"/>
      <c r="C131" s="155"/>
      <c r="D131" s="41"/>
      <c r="E131" s="42" t="n">
        <f aca="false">D132+D133+D134+D135+D136+D137+D138+D139+D140+D141+D142</f>
        <v>180000</v>
      </c>
      <c r="F131" s="94" t="n">
        <f aca="false">SUM(F132:F142)</f>
        <v>190000</v>
      </c>
      <c r="G131" s="95" t="n">
        <f aca="false">SUM(G132:G142)</f>
        <v>164733</v>
      </c>
      <c r="H131" s="32" t="n">
        <f aca="false">G131/(F131/100)</f>
        <v>86.7015789473684</v>
      </c>
    </row>
    <row r="132" customFormat="false" ht="15" hidden="false" customHeight="false" outlineLevel="0" collapsed="false">
      <c r="A132" s="66"/>
      <c r="B132" s="97" t="s">
        <v>241</v>
      </c>
      <c r="C132" s="98" t="s">
        <v>242</v>
      </c>
      <c r="D132" s="46" t="n">
        <v>25000</v>
      </c>
      <c r="E132" s="47"/>
      <c r="F132" s="68" t="n">
        <v>30000</v>
      </c>
      <c r="G132" s="31" t="n">
        <v>14028</v>
      </c>
      <c r="H132" s="32" t="n">
        <f aca="false">G132/(F132/100)</f>
        <v>46.76</v>
      </c>
    </row>
    <row r="133" customFormat="false" ht="15" hidden="false" customHeight="false" outlineLevel="0" collapsed="false">
      <c r="A133" s="69"/>
      <c r="B133" s="99" t="s">
        <v>243</v>
      </c>
      <c r="C133" s="51" t="s">
        <v>244</v>
      </c>
      <c r="D133" s="52" t="n">
        <v>60000</v>
      </c>
      <c r="E133" s="53"/>
      <c r="F133" s="100" t="n">
        <v>65000</v>
      </c>
      <c r="G133" s="55" t="n">
        <v>52128</v>
      </c>
      <c r="H133" s="32" t="n">
        <f aca="false">G133/(F133/100)</f>
        <v>80.1969230769231</v>
      </c>
    </row>
    <row r="134" customFormat="false" ht="15" hidden="false" customHeight="false" outlineLevel="0" collapsed="false">
      <c r="A134" s="69"/>
      <c r="B134" s="99" t="s">
        <v>245</v>
      </c>
      <c r="C134" s="51" t="s">
        <v>246</v>
      </c>
      <c r="D134" s="52" t="n">
        <v>35000</v>
      </c>
      <c r="E134" s="53"/>
      <c r="F134" s="100" t="n">
        <v>35000</v>
      </c>
      <c r="G134" s="55" t="n">
        <v>39702</v>
      </c>
      <c r="H134" s="32" t="n">
        <f aca="false">G134/(F134/100)</f>
        <v>113.434285714286</v>
      </c>
    </row>
    <row r="135" customFormat="false" ht="15" hidden="false" customHeight="false" outlineLevel="0" collapsed="false">
      <c r="A135" s="69"/>
      <c r="B135" s="99" t="s">
        <v>247</v>
      </c>
      <c r="C135" s="51" t="s">
        <v>248</v>
      </c>
      <c r="D135" s="52" t="n">
        <v>20000</v>
      </c>
      <c r="E135" s="53"/>
      <c r="F135" s="100" t="n">
        <v>20000</v>
      </c>
      <c r="G135" s="55" t="n">
        <v>17844</v>
      </c>
      <c r="H135" s="32" t="n">
        <f aca="false">G135/(F135/100)</f>
        <v>89.22</v>
      </c>
    </row>
    <row r="136" customFormat="false" ht="15" hidden="false" customHeight="false" outlineLevel="0" collapsed="false">
      <c r="A136" s="69"/>
      <c r="B136" s="99" t="s">
        <v>249</v>
      </c>
      <c r="C136" s="51" t="s">
        <v>250</v>
      </c>
      <c r="D136" s="52" t="n">
        <v>2000</v>
      </c>
      <c r="E136" s="53"/>
      <c r="F136" s="100" t="n">
        <v>2000</v>
      </c>
      <c r="G136" s="55"/>
      <c r="H136" s="32" t="n">
        <f aca="false">G136/(F136/100)</f>
        <v>0</v>
      </c>
    </row>
    <row r="137" customFormat="false" ht="15" hidden="false" customHeight="false" outlineLevel="0" collapsed="false">
      <c r="A137" s="69"/>
      <c r="B137" s="99" t="s">
        <v>251</v>
      </c>
      <c r="C137" s="51" t="s">
        <v>252</v>
      </c>
      <c r="D137" s="52" t="n">
        <v>14000</v>
      </c>
      <c r="E137" s="53"/>
      <c r="F137" s="100" t="n">
        <v>14000</v>
      </c>
      <c r="G137" s="55" t="n">
        <v>12323</v>
      </c>
      <c r="H137" s="32" t="n">
        <f aca="false">G137/(F137/100)</f>
        <v>88.0214285714286</v>
      </c>
    </row>
    <row r="138" customFormat="false" ht="15" hidden="false" customHeight="false" outlineLevel="0" collapsed="false">
      <c r="A138" s="69"/>
      <c r="B138" s="99" t="s">
        <v>253</v>
      </c>
      <c r="C138" s="51" t="s">
        <v>254</v>
      </c>
      <c r="D138" s="52" t="n">
        <v>2000</v>
      </c>
      <c r="E138" s="53"/>
      <c r="F138" s="100" t="n">
        <v>2000</v>
      </c>
      <c r="G138" s="55" t="n">
        <v>2000</v>
      </c>
      <c r="H138" s="32" t="n">
        <f aca="false">G138/(F138/100)</f>
        <v>100</v>
      </c>
    </row>
    <row r="139" customFormat="false" ht="15" hidden="false" customHeight="false" outlineLevel="0" collapsed="false">
      <c r="A139" s="69"/>
      <c r="B139" s="99" t="s">
        <v>255</v>
      </c>
      <c r="C139" s="51" t="s">
        <v>256</v>
      </c>
      <c r="D139" s="52" t="n">
        <v>0</v>
      </c>
      <c r="E139" s="53"/>
      <c r="F139" s="100" t="n">
        <v>0</v>
      </c>
      <c r="G139" s="101"/>
      <c r="H139" s="32" t="s">
        <v>14</v>
      </c>
    </row>
    <row r="140" customFormat="false" ht="15" hidden="false" customHeight="false" outlineLevel="0" collapsed="false">
      <c r="A140" s="69"/>
      <c r="B140" s="99" t="s">
        <v>257</v>
      </c>
      <c r="C140" s="51" t="s">
        <v>258</v>
      </c>
      <c r="D140" s="52" t="n">
        <v>0</v>
      </c>
      <c r="E140" s="53"/>
      <c r="F140" s="100" t="n">
        <v>0</v>
      </c>
      <c r="G140" s="101"/>
      <c r="H140" s="32" t="s">
        <v>14</v>
      </c>
    </row>
    <row r="141" customFormat="false" ht="15" hidden="false" customHeight="false" outlineLevel="0" collapsed="false">
      <c r="A141" s="69"/>
      <c r="B141" s="99" t="s">
        <v>259</v>
      </c>
      <c r="C141" s="51" t="s">
        <v>260</v>
      </c>
      <c r="D141" s="52" t="n">
        <v>2000</v>
      </c>
      <c r="E141" s="53"/>
      <c r="F141" s="100" t="n">
        <v>2000</v>
      </c>
      <c r="G141" s="55" t="n">
        <v>2134</v>
      </c>
      <c r="H141" s="32" t="n">
        <f aca="false">G141/(F141/100)</f>
        <v>106.7</v>
      </c>
    </row>
    <row r="142" customFormat="false" ht="15.75" hidden="false" customHeight="false" outlineLevel="0" collapsed="false">
      <c r="A142" s="135"/>
      <c r="B142" s="118" t="s">
        <v>261</v>
      </c>
      <c r="C142" s="119" t="s">
        <v>262</v>
      </c>
      <c r="D142" s="56" t="n">
        <v>20000</v>
      </c>
      <c r="E142" s="57"/>
      <c r="F142" s="58" t="n">
        <v>20000</v>
      </c>
      <c r="G142" s="39" t="n">
        <v>24574</v>
      </c>
      <c r="H142" s="32" t="n">
        <f aca="false">G142/(F142/100)</f>
        <v>122.87</v>
      </c>
    </row>
    <row r="143" customFormat="false" ht="15.75" hidden="false" customHeight="false" outlineLevel="0" collapsed="false">
      <c r="A143" s="153" t="s">
        <v>263</v>
      </c>
      <c r="B143" s="155"/>
      <c r="C143" s="155"/>
      <c r="D143" s="41"/>
      <c r="E143" s="42" t="n">
        <f aca="false">D144+D145+D146+D147+D148+D149+D151+D152+D153+D154+D155+D156+D150</f>
        <v>478214</v>
      </c>
      <c r="F143" s="94" t="n">
        <v>488934</v>
      </c>
      <c r="G143" s="95" t="n">
        <f aca="false">SUM(G144:G156)</f>
        <v>373555</v>
      </c>
      <c r="H143" s="32" t="n">
        <f aca="false">G143/(F143/100)</f>
        <v>76.4019274585118</v>
      </c>
    </row>
    <row r="144" customFormat="false" ht="15" hidden="false" customHeight="false" outlineLevel="0" collapsed="false">
      <c r="A144" s="66"/>
      <c r="B144" s="97" t="s">
        <v>264</v>
      </c>
      <c r="C144" s="98" t="s">
        <v>265</v>
      </c>
      <c r="D144" s="46" t="n">
        <v>153084</v>
      </c>
      <c r="E144" s="47"/>
      <c r="F144" s="68" t="n">
        <v>160000</v>
      </c>
      <c r="G144" s="31" t="n">
        <v>198970</v>
      </c>
      <c r="H144" s="32" t="n">
        <f aca="false">G144/(F144/100)</f>
        <v>124.35625</v>
      </c>
    </row>
    <row r="145" customFormat="false" ht="15" hidden="false" customHeight="false" outlineLevel="0" collapsed="false">
      <c r="A145" s="69"/>
      <c r="B145" s="99" t="s">
        <v>266</v>
      </c>
      <c r="C145" s="51" t="s">
        <v>267</v>
      </c>
      <c r="D145" s="52" t="n">
        <v>150000</v>
      </c>
      <c r="E145" s="53"/>
      <c r="F145" s="54" t="n">
        <v>70000</v>
      </c>
      <c r="G145" s="55" t="n">
        <v>69159</v>
      </c>
      <c r="H145" s="32" t="n">
        <f aca="false">G145/(F145/100)</f>
        <v>98.7985714285714</v>
      </c>
    </row>
    <row r="146" customFormat="false" ht="15" hidden="false" customHeight="false" outlineLevel="0" collapsed="false">
      <c r="A146" s="69"/>
      <c r="B146" s="99" t="s">
        <v>268</v>
      </c>
      <c r="C146" s="51" t="s">
        <v>269</v>
      </c>
      <c r="D146" s="52" t="n">
        <v>4000</v>
      </c>
      <c r="E146" s="53"/>
      <c r="F146" s="54" t="n">
        <v>4000</v>
      </c>
      <c r="G146" s="55" t="n">
        <v>5849</v>
      </c>
      <c r="H146" s="32" t="n">
        <f aca="false">G146/(F146/100)</f>
        <v>146.225</v>
      </c>
    </row>
    <row r="147" customFormat="false" ht="15" hidden="false" customHeight="false" outlineLevel="0" collapsed="false">
      <c r="A147" s="69"/>
      <c r="B147" s="99" t="s">
        <v>270</v>
      </c>
      <c r="C147" s="51" t="s">
        <v>271</v>
      </c>
      <c r="D147" s="52" t="n">
        <v>48000</v>
      </c>
      <c r="E147" s="53"/>
      <c r="F147" s="100" t="n">
        <v>40000</v>
      </c>
      <c r="G147" s="55" t="n">
        <v>31441</v>
      </c>
      <c r="H147" s="32" t="n">
        <f aca="false">G147/(F147/100)</f>
        <v>78.6025</v>
      </c>
    </row>
    <row r="148" customFormat="false" ht="15" hidden="false" customHeight="false" outlineLevel="0" collapsed="false">
      <c r="A148" s="69"/>
      <c r="B148" s="99" t="s">
        <v>272</v>
      </c>
      <c r="C148" s="51" t="s">
        <v>273</v>
      </c>
      <c r="D148" s="52" t="n">
        <v>35000</v>
      </c>
      <c r="E148" s="53"/>
      <c r="F148" s="54" t="n">
        <v>30000</v>
      </c>
      <c r="G148" s="55" t="n">
        <v>33740</v>
      </c>
      <c r="H148" s="32" t="n">
        <f aca="false">G148/(F148/100)</f>
        <v>112.466666666667</v>
      </c>
    </row>
    <row r="149" customFormat="false" ht="15" hidden="false" customHeight="false" outlineLevel="0" collapsed="false">
      <c r="A149" s="69"/>
      <c r="B149" s="99" t="s">
        <v>274</v>
      </c>
      <c r="C149" s="51" t="s">
        <v>275</v>
      </c>
      <c r="D149" s="52" t="n">
        <v>10000</v>
      </c>
      <c r="E149" s="53"/>
      <c r="F149" s="54" t="n">
        <v>20000</v>
      </c>
      <c r="G149" s="55" t="n">
        <v>2930</v>
      </c>
      <c r="H149" s="32" t="n">
        <f aca="false">G149/(F149/100)</f>
        <v>14.65</v>
      </c>
    </row>
    <row r="150" customFormat="false" ht="15" hidden="false" customHeight="false" outlineLevel="0" collapsed="false">
      <c r="A150" s="69"/>
      <c r="B150" s="99" t="s">
        <v>276</v>
      </c>
      <c r="C150" s="51" t="s">
        <v>277</v>
      </c>
      <c r="D150" s="52" t="n">
        <v>7500</v>
      </c>
      <c r="E150" s="53"/>
      <c r="F150" s="54" t="n">
        <v>7500</v>
      </c>
      <c r="G150" s="55" t="n">
        <v>7180</v>
      </c>
      <c r="H150" s="32" t="n">
        <f aca="false">G150/(F150/100)</f>
        <v>95.7333333333333</v>
      </c>
    </row>
    <row r="151" customFormat="false" ht="15" hidden="false" customHeight="false" outlineLevel="0" collapsed="false">
      <c r="A151" s="69"/>
      <c r="B151" s="99" t="s">
        <v>278</v>
      </c>
      <c r="C151" s="51" t="s">
        <v>279</v>
      </c>
      <c r="D151" s="52" t="n">
        <v>5000</v>
      </c>
      <c r="E151" s="53"/>
      <c r="F151" s="54" t="n">
        <v>5000</v>
      </c>
      <c r="G151" s="55" t="n">
        <v>4850</v>
      </c>
      <c r="H151" s="32" t="n">
        <f aca="false">G151/(F151/100)</f>
        <v>97</v>
      </c>
    </row>
    <row r="152" customFormat="false" ht="15" hidden="false" customHeight="false" outlineLevel="0" collapsed="false">
      <c r="A152" s="69"/>
      <c r="B152" s="99" t="s">
        <v>280</v>
      </c>
      <c r="C152" s="51" t="s">
        <v>281</v>
      </c>
      <c r="D152" s="52" t="n">
        <v>25000</v>
      </c>
      <c r="E152" s="53"/>
      <c r="F152" s="100" t="n">
        <v>22000</v>
      </c>
      <c r="G152" s="55" t="n">
        <v>17336</v>
      </c>
      <c r="H152" s="32" t="n">
        <f aca="false">G152/(F152/100)</f>
        <v>78.8</v>
      </c>
    </row>
    <row r="153" customFormat="false" ht="15" hidden="false" customHeight="false" outlineLevel="0" collapsed="false">
      <c r="A153" s="69"/>
      <c r="B153" s="99" t="s">
        <v>282</v>
      </c>
      <c r="C153" s="51" t="s">
        <v>283</v>
      </c>
      <c r="D153" s="52" t="n">
        <v>3000</v>
      </c>
      <c r="E153" s="53"/>
      <c r="F153" s="100" t="n">
        <v>2000</v>
      </c>
      <c r="G153" s="101"/>
      <c r="H153" s="32" t="n">
        <f aca="false">G153/(F153/100)</f>
        <v>0</v>
      </c>
    </row>
    <row r="154" customFormat="false" ht="15" hidden="false" customHeight="false" outlineLevel="0" collapsed="false">
      <c r="A154" s="135"/>
      <c r="B154" s="99" t="s">
        <v>284</v>
      </c>
      <c r="C154" s="119" t="s">
        <v>285</v>
      </c>
      <c r="D154" s="52" t="n">
        <v>0</v>
      </c>
      <c r="E154" s="53"/>
      <c r="F154" s="100" t="n">
        <v>0</v>
      </c>
      <c r="G154" s="101"/>
      <c r="H154" s="32" t="s">
        <v>14</v>
      </c>
    </row>
    <row r="155" customFormat="false" ht="15" hidden="false" customHeight="false" outlineLevel="0" collapsed="false">
      <c r="A155" s="135"/>
      <c r="B155" s="99" t="s">
        <v>286</v>
      </c>
      <c r="C155" s="119" t="s">
        <v>287</v>
      </c>
      <c r="D155" s="52" t="n">
        <v>6000</v>
      </c>
      <c r="E155" s="53"/>
      <c r="F155" s="54" t="n">
        <v>1000</v>
      </c>
      <c r="G155" s="55" t="n">
        <v>2100</v>
      </c>
      <c r="H155" s="32" t="n">
        <f aca="false">G155/(F155/100)</f>
        <v>210</v>
      </c>
    </row>
    <row r="156" customFormat="false" ht="15.75" hidden="false" customHeight="false" outlineLevel="0" collapsed="false">
      <c r="A156" s="135"/>
      <c r="B156" s="118" t="s">
        <v>288</v>
      </c>
      <c r="C156" s="119" t="s">
        <v>289</v>
      </c>
      <c r="D156" s="56" t="n">
        <v>31630</v>
      </c>
      <c r="E156" s="57"/>
      <c r="F156" s="64" t="n">
        <v>127434</v>
      </c>
      <c r="G156" s="39" t="n">
        <v>0</v>
      </c>
      <c r="H156" s="32" t="n">
        <f aca="false">G156/(F156/100)</f>
        <v>0</v>
      </c>
    </row>
    <row r="157" customFormat="false" ht="15.75" hidden="false" customHeight="false" outlineLevel="0" collapsed="false">
      <c r="A157" s="156" t="s">
        <v>290</v>
      </c>
      <c r="B157" s="157"/>
      <c r="C157" s="157"/>
      <c r="D157" s="41" t="n">
        <f aca="false">SUM(D35:D156)</f>
        <v>5225600</v>
      </c>
      <c r="E157" s="42" t="n">
        <f aca="false">E34+E47+E61+E66+E80+E88+E91+E94+E99+E103+E110+E118+E125+E131+E143</f>
        <v>5225600</v>
      </c>
      <c r="F157" s="43" t="n">
        <f aca="false">F34+F47+F61+F66+F80+F88+F91+F94+F99+F103+F107+F110+F118+F125+F131+F143</f>
        <v>5339600</v>
      </c>
      <c r="G157" s="158" t="n">
        <f aca="false">SUM(G34+G47+G61+G66+G80+G88+G91+G94+G99+G103+G107+G110+G118+G125+G131+G143)</f>
        <v>5195979</v>
      </c>
      <c r="H157" s="32" t="n">
        <f aca="false">G157/(F157/100)</f>
        <v>97.3102666866432</v>
      </c>
    </row>
    <row r="158" customFormat="false" ht="15.75" hidden="false" customHeight="false" outlineLevel="0" collapsed="false">
      <c r="A158" s="80"/>
      <c r="B158" s="80"/>
      <c r="C158" s="80"/>
      <c r="D158" s="14"/>
      <c r="E158" s="15"/>
      <c r="F158" s="16"/>
      <c r="G158" s="83"/>
      <c r="H158" s="159"/>
    </row>
    <row r="159" customFormat="false" ht="15.75" hidden="false" customHeight="false" outlineLevel="0" collapsed="false">
      <c r="A159" s="156" t="s">
        <v>291</v>
      </c>
      <c r="B159" s="157"/>
      <c r="C159" s="157"/>
      <c r="D159" s="41" t="n">
        <f aca="false">D30-D157</f>
        <v>0</v>
      </c>
      <c r="E159" s="42" t="n">
        <f aca="false">E30-E157</f>
        <v>-15000</v>
      </c>
      <c r="F159" s="43" t="n">
        <f aca="false">F30-F157</f>
        <v>0</v>
      </c>
      <c r="G159" s="160" t="n">
        <f aca="false">G30-G157</f>
        <v>748941</v>
      </c>
      <c r="H159" s="24"/>
    </row>
    <row r="160" customFormat="false" ht="15" hidden="false" customHeight="false" outlineLevel="0" collapsed="false">
      <c r="A160" s="80"/>
      <c r="B160" s="80"/>
      <c r="C160" s="80"/>
      <c r="D160" s="161"/>
      <c r="E160" s="161"/>
      <c r="F160" s="162"/>
      <c r="G160" s="163"/>
      <c r="H160" s="1"/>
    </row>
    <row r="161" customFormat="false" ht="15" hidden="false" customHeight="false" outlineLevel="0" collapsed="false">
      <c r="A161" s="80" t="s">
        <v>292</v>
      </c>
      <c r="B161" s="80"/>
      <c r="C161" s="80"/>
      <c r="D161" s="161"/>
      <c r="E161" s="161"/>
      <c r="F161" s="162"/>
    </row>
    <row r="162" customFormat="false" ht="15" hidden="false" customHeight="false" outlineLevel="0" collapsed="false">
      <c r="A162" s="164"/>
      <c r="B162" s="164"/>
      <c r="C162" s="0" t="s">
        <v>293</v>
      </c>
      <c r="D162" s="165"/>
      <c r="E162" s="166"/>
      <c r="G162" s="115"/>
    </row>
    <row r="163" customFormat="false" ht="15" hidden="false" customHeight="false" outlineLevel="0" collapsed="false">
      <c r="A163" s="167"/>
      <c r="B163" s="167"/>
      <c r="C163" s="0" t="s">
        <v>294</v>
      </c>
      <c r="D163" s="165"/>
      <c r="E163" s="166"/>
    </row>
    <row r="164" customFormat="false" ht="15" hidden="false" customHeight="false" outlineLevel="0" collapsed="false">
      <c r="A164" s="168"/>
      <c r="B164" s="168"/>
      <c r="C164" s="0" t="s">
        <v>295</v>
      </c>
      <c r="D164" s="165"/>
      <c r="E164" s="166"/>
    </row>
    <row r="165" customFormat="false" ht="15" hidden="false" customHeight="false" outlineLevel="0" collapsed="false">
      <c r="A165" s="169"/>
      <c r="B165" s="169"/>
      <c r="C165" s="0" t="s">
        <v>296</v>
      </c>
      <c r="D165" s="165"/>
      <c r="E165" s="166"/>
    </row>
    <row r="166" customFormat="false" ht="15" hidden="false" customHeight="false" outlineLevel="0" collapsed="false">
      <c r="A166" s="170"/>
      <c r="B166" s="170"/>
      <c r="C166" s="0" t="s">
        <v>297</v>
      </c>
      <c r="D166" s="165"/>
      <c r="E166" s="166"/>
    </row>
    <row r="167" customFormat="false" ht="15" hidden="false" customHeight="false" outlineLevel="0" collapsed="false">
      <c r="A167" s="171"/>
      <c r="B167" s="171"/>
      <c r="C167" s="0" t="s">
        <v>298</v>
      </c>
      <c r="D167" s="165"/>
      <c r="E167" s="166"/>
    </row>
    <row r="168" customFormat="false" ht="15" hidden="false" customHeight="false" outlineLevel="0" collapsed="false">
      <c r="A168" s="4"/>
      <c r="B168" s="4"/>
      <c r="C168" s="4"/>
      <c r="D168" s="172"/>
      <c r="E168" s="16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0T13:00:09Z</dcterms:created>
  <dc:creator>Voráčková Jarmila Ing.</dc:creator>
  <dc:description/>
  <dc:language>en-US</dc:language>
  <cp:lastModifiedBy>GMVoko</cp:lastModifiedBy>
  <dcterms:modified xsi:type="dcterms:W3CDTF">2012-02-13T20:05:05Z</dcterms:modified>
  <cp:revision>0</cp:revision>
  <dc:subject/>
  <dc:title/>
</cp:coreProperties>
</file>