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480">
  <si>
    <t xml:space="preserve">Rozpočet ŠSČR pro rok 2012 - návrh</t>
  </si>
  <si>
    <t xml:space="preserve">Příjmy </t>
  </si>
  <si>
    <t xml:space="preserve">Rok 2010</t>
  </si>
  <si>
    <t xml:space="preserve">součet kap. </t>
  </si>
  <si>
    <t xml:space="preserve">Rok 2011</t>
  </si>
  <si>
    <t xml:space="preserve">Provizorium 2012</t>
  </si>
  <si>
    <t xml:space="preserve">Kapitola</t>
  </si>
  <si>
    <t xml:space="preserve">Podkapitola</t>
  </si>
  <si>
    <t xml:space="preserve">1. Vlastní zdroje</t>
  </si>
  <si>
    <t xml:space="preserve">P1.1</t>
  </si>
  <si>
    <t xml:space="preserve">Členské příspěvky</t>
  </si>
  <si>
    <t xml:space="preserve">P1.1.1</t>
  </si>
  <si>
    <t xml:space="preserve">Členské příspěvky dospělí</t>
  </si>
  <si>
    <t xml:space="preserve">P1.1.2</t>
  </si>
  <si>
    <t xml:space="preserve">Členské příspěvky - mládež</t>
  </si>
  <si>
    <t xml:space="preserve">P1.2</t>
  </si>
  <si>
    <t xml:space="preserve">Členské příspěvky krajské</t>
  </si>
  <si>
    <t xml:space="preserve">2.Cizí zdroje</t>
  </si>
  <si>
    <t xml:space="preserve">P2.1</t>
  </si>
  <si>
    <t xml:space="preserve">MŠMT 1 - dotace reprezentace</t>
  </si>
  <si>
    <t xml:space="preserve">P2.1.1.</t>
  </si>
  <si>
    <t xml:space="preserve">Sportovní reprezentace</t>
  </si>
  <si>
    <t xml:space="preserve">P2.1.2</t>
  </si>
  <si>
    <t xml:space="preserve">ME mládeže</t>
  </si>
  <si>
    <t xml:space="preserve">P2.1.3</t>
  </si>
  <si>
    <t xml:space="preserve">Czech open+METJ+ME amatérů</t>
  </si>
  <si>
    <t xml:space="preserve">P2.2</t>
  </si>
  <si>
    <t xml:space="preserve">MŠMT 2 - talentovaná mládež</t>
  </si>
  <si>
    <t xml:space="preserve">P2.3</t>
  </si>
  <si>
    <t xml:space="preserve">MŠMT 3 - dotace všeob. činnost</t>
  </si>
  <si>
    <t xml:space="preserve">P2.3.1</t>
  </si>
  <si>
    <t xml:space="preserve">Masový rozvoj, náborové akce</t>
  </si>
  <si>
    <t xml:space="preserve">P2.3.1.1</t>
  </si>
  <si>
    <t xml:space="preserve">Slávia Orlová</t>
  </si>
  <si>
    <t xml:space="preserve">P2.3.1.2</t>
  </si>
  <si>
    <t xml:space="preserve">ZŠ Brankovice</t>
  </si>
  <si>
    <t xml:space="preserve">P2.3.1.3</t>
  </si>
  <si>
    <t xml:space="preserve">ŠO SK Prostějov</t>
  </si>
  <si>
    <t xml:space="preserve">P2.3.1.4</t>
  </si>
  <si>
    <t xml:space="preserve">Loko Mariánské Lázně</t>
  </si>
  <si>
    <t xml:space="preserve">P2.3.1.5</t>
  </si>
  <si>
    <t xml:space="preserve">DDM&amp;TJ Mohelnice</t>
  </si>
  <si>
    <t xml:space="preserve">P2.3.1.6</t>
  </si>
  <si>
    <t xml:space="preserve">1. Novoborský ŠK</t>
  </si>
  <si>
    <t xml:space="preserve">P2.3.1.7</t>
  </si>
  <si>
    <t xml:space="preserve">Tatran Litovel</t>
  </si>
  <si>
    <t xml:space="preserve">P2.3.1.8</t>
  </si>
  <si>
    <t xml:space="preserve">Tatran Poštorná</t>
  </si>
  <si>
    <t xml:space="preserve">P2.3.1.9</t>
  </si>
  <si>
    <t xml:space="preserve">Lokomotiva Cheb</t>
  </si>
  <si>
    <t xml:space="preserve">P2.3.2</t>
  </si>
  <si>
    <t xml:space="preserve">Krajská tréninková centra</t>
  </si>
  <si>
    <t xml:space="preserve">P2.3.3</t>
  </si>
  <si>
    <t xml:space="preserve">Šachy do škol</t>
  </si>
  <si>
    <t xml:space="preserve">P2.3.4</t>
  </si>
  <si>
    <t xml:space="preserve">Šachová škola pro předškoláky</t>
  </si>
  <si>
    <t xml:space="preserve">P2.4</t>
  </si>
  <si>
    <t xml:space="preserve">MŠMT 4 - dotace údržba+provoz</t>
  </si>
  <si>
    <t xml:space="preserve">P2.4.1</t>
  </si>
  <si>
    <t xml:space="preserve">P2.4.2</t>
  </si>
  <si>
    <t xml:space="preserve">DDM Slaný</t>
  </si>
  <si>
    <t xml:space="preserve">P2.4.3</t>
  </si>
  <si>
    <t xml:space="preserve">SK Prostějov</t>
  </si>
  <si>
    <t xml:space="preserve">P2.4.4</t>
  </si>
  <si>
    <t xml:space="preserve">ŠK Jeseník</t>
  </si>
  <si>
    <t xml:space="preserve">P2.4.5</t>
  </si>
  <si>
    <t xml:space="preserve">SK Řetězárna</t>
  </si>
  <si>
    <t xml:space="preserve">P2.5</t>
  </si>
  <si>
    <t xml:space="preserve">MŠMT 5 - dotace organizační</t>
  </si>
  <si>
    <t xml:space="preserve">P2.6</t>
  </si>
  <si>
    <t xml:space="preserve">Magistrát Praha partnerství</t>
  </si>
  <si>
    <t xml:space="preserve">P2.7.</t>
  </si>
  <si>
    <t xml:space="preserve">Pohledávky (AVE Kontakt)</t>
  </si>
  <si>
    <t xml:space="preserve">3.Vlastní sportovní činnost</t>
  </si>
  <si>
    <t xml:space="preserve">P3.1</t>
  </si>
  <si>
    <t xml:space="preserve">Poplatky FIDE - rating</t>
  </si>
  <si>
    <t xml:space="preserve">P3.1.1</t>
  </si>
  <si>
    <t xml:space="preserve">rating turnaje</t>
  </si>
  <si>
    <t xml:space="preserve">P3.1.2</t>
  </si>
  <si>
    <t xml:space="preserve">rating rapid</t>
  </si>
  <si>
    <t xml:space="preserve">P3.1.3</t>
  </si>
  <si>
    <t xml:space="preserve">rating blesk</t>
  </si>
  <si>
    <t xml:space="preserve">P3.2</t>
  </si>
  <si>
    <t xml:space="preserve">Poplatky FIDE- tituly</t>
  </si>
  <si>
    <t xml:space="preserve">P3.2.1</t>
  </si>
  <si>
    <t xml:space="preserve">tituly hráči</t>
  </si>
  <si>
    <t xml:space="preserve">P3.2.2</t>
  </si>
  <si>
    <t xml:space="preserve">tituly rozhodčí</t>
  </si>
  <si>
    <t xml:space="preserve">P3.2.3</t>
  </si>
  <si>
    <t xml:space="preserve">tituly trenéři</t>
  </si>
  <si>
    <t xml:space="preserve">P3.2.4</t>
  </si>
  <si>
    <t xml:space="preserve">tituly ostatní</t>
  </si>
  <si>
    <t xml:space="preserve">P3.3</t>
  </si>
  <si>
    <t xml:space="preserve">Poplatky LOK</t>
  </si>
  <si>
    <t xml:space="preserve">P3.4</t>
  </si>
  <si>
    <t xml:space="preserve">Startovné v soutěžích družstev dospělých</t>
  </si>
  <si>
    <t xml:space="preserve">P3.4.1</t>
  </si>
  <si>
    <t xml:space="preserve">Extraliga</t>
  </si>
  <si>
    <t xml:space="preserve">P3.4.2</t>
  </si>
  <si>
    <t xml:space="preserve">2x 1liga</t>
  </si>
  <si>
    <t xml:space="preserve">P3.4.3</t>
  </si>
  <si>
    <t xml:space="preserve">6x 2liga</t>
  </si>
  <si>
    <t xml:space="preserve">P3.5</t>
  </si>
  <si>
    <t xml:space="preserve">Startovné v soutěžích družstev mládeže</t>
  </si>
  <si>
    <t xml:space="preserve">P3.6</t>
  </si>
  <si>
    <t xml:space="preserve">Startovné v soutěžích jednotlivců dospělých</t>
  </si>
  <si>
    <t xml:space="preserve">P3.7</t>
  </si>
  <si>
    <t xml:space="preserve">Podíl na individuální přípravě mládež</t>
  </si>
  <si>
    <t xml:space="preserve">P3.8</t>
  </si>
  <si>
    <t xml:space="preserve">Poplatky za přestupy</t>
  </si>
  <si>
    <t xml:space="preserve">P3.9.</t>
  </si>
  <si>
    <t xml:space="preserve">Poplatek registrace cizinci</t>
  </si>
  <si>
    <t xml:space="preserve">P3.10</t>
  </si>
  <si>
    <t xml:space="preserve">Pokuty</t>
  </si>
  <si>
    <t xml:space="preserve">P3.11</t>
  </si>
  <si>
    <t xml:space="preserve">Školení R1 - poplatky</t>
  </si>
  <si>
    <t xml:space="preserve">P3.12.</t>
  </si>
  <si>
    <t xml:space="preserve">Skolení trenérů </t>
  </si>
  <si>
    <t xml:space="preserve">P3.12.1</t>
  </si>
  <si>
    <t xml:space="preserve">Školení trenérů</t>
  </si>
  <si>
    <t xml:space="preserve">P3.12.2</t>
  </si>
  <si>
    <t xml:space="preserve">Doškolení trenérů</t>
  </si>
  <si>
    <t xml:space="preserve">P3.13</t>
  </si>
  <si>
    <t xml:space="preserve">Grand prix - pořadatelé</t>
  </si>
  <si>
    <t xml:space="preserve">4.Zdaňované příjmy</t>
  </si>
  <si>
    <t xml:space="preserve">P4.1</t>
  </si>
  <si>
    <t xml:space="preserve">Reklama</t>
  </si>
  <si>
    <t xml:space="preserve">P4.1.1</t>
  </si>
  <si>
    <t xml:space="preserve">ITEA</t>
  </si>
  <si>
    <t xml:space="preserve">P4.1.2</t>
  </si>
  <si>
    <t xml:space="preserve">Prémium Czech</t>
  </si>
  <si>
    <t xml:space="preserve">P4.1.3</t>
  </si>
  <si>
    <t xml:space="preserve">Veřejné obchodní soutěže</t>
  </si>
  <si>
    <t xml:space="preserve">P4.2</t>
  </si>
  <si>
    <t xml:space="preserve">Prodej metodických materiálů</t>
  </si>
  <si>
    <t xml:space="preserve">P4.3</t>
  </si>
  <si>
    <t xml:space="preserve">Bankovní úroky</t>
  </si>
  <si>
    <t xml:space="preserve">P4.4</t>
  </si>
  <si>
    <t xml:space="preserve">Ostatní příjmy</t>
  </si>
  <si>
    <t xml:space="preserve">5.Sponzorské dary</t>
  </si>
  <si>
    <t xml:space="preserve">P5.1</t>
  </si>
  <si>
    <t xml:space="preserve">Sponzorské dary</t>
  </si>
  <si>
    <t xml:space="preserve">Příjmy celkem </t>
  </si>
  <si>
    <t xml:space="preserve">Výdaje</t>
  </si>
  <si>
    <t xml:space="preserve">Částka</t>
  </si>
  <si>
    <t xml:space="preserve">1.Soutěže zahraniční - dospělí</t>
  </si>
  <si>
    <t xml:space="preserve">V1.1</t>
  </si>
  <si>
    <t xml:space="preserve">Olympiáda muži Istanbul</t>
  </si>
  <si>
    <t xml:space="preserve">V1.2</t>
  </si>
  <si>
    <t xml:space="preserve">Olympiáda ženy Istanbul</t>
  </si>
  <si>
    <t xml:space="preserve">V1.3</t>
  </si>
  <si>
    <t xml:space="preserve">ME jednotlivců muži Plovdiv</t>
  </si>
  <si>
    <t xml:space="preserve">V1.4</t>
  </si>
  <si>
    <t xml:space="preserve">ME jednotlivců ženy Gaziantep</t>
  </si>
  <si>
    <t xml:space="preserve">V1.5</t>
  </si>
  <si>
    <t xml:space="preserve">Mitropa muži Chorvatsko</t>
  </si>
  <si>
    <t xml:space="preserve">V1.6</t>
  </si>
  <si>
    <t xml:space="preserve">Mitropa ženy Chorvatsko</t>
  </si>
  <si>
    <t xml:space="preserve">V1.7</t>
  </si>
  <si>
    <t xml:space="preserve">MS juniorů H20 Atheny</t>
  </si>
  <si>
    <t xml:space="preserve">V1.8</t>
  </si>
  <si>
    <t xml:space="preserve">MS juniorek D20 Atheny</t>
  </si>
  <si>
    <t xml:space="preserve">V1.9</t>
  </si>
  <si>
    <t xml:space="preserve">Pohár klubových družstev Eilat</t>
  </si>
  <si>
    <t xml:space="preserve">V1.10</t>
  </si>
  <si>
    <t xml:space="preserve">MS seniorů</t>
  </si>
  <si>
    <t xml:space="preserve">V1.11</t>
  </si>
  <si>
    <t xml:space="preserve">ME seniorů</t>
  </si>
  <si>
    <t xml:space="preserve">2.Soutěže domácí - dospělí</t>
  </si>
  <si>
    <t xml:space="preserve">V2.1</t>
  </si>
  <si>
    <t xml:space="preserve">MČR mužů a žen OPEN</t>
  </si>
  <si>
    <t xml:space="preserve">V2.2</t>
  </si>
  <si>
    <t xml:space="preserve">MČR žen</t>
  </si>
  <si>
    <t xml:space="preserve">V2.3</t>
  </si>
  <si>
    <t xml:space="preserve">MČR dorostenců a juniorů H18+H20</t>
  </si>
  <si>
    <t xml:space="preserve">V2.4</t>
  </si>
  <si>
    <t xml:space="preserve">Polofinále H20, H18, D20, D18 + MČR dorostenek a juniorek</t>
  </si>
  <si>
    <t xml:space="preserve">V2.5</t>
  </si>
  <si>
    <t xml:space="preserve">MČR v rapid šachu muži</t>
  </si>
  <si>
    <t xml:space="preserve">V2.6</t>
  </si>
  <si>
    <t xml:space="preserve">MČR v rapid šachu žen</t>
  </si>
  <si>
    <t xml:space="preserve">V2.7</t>
  </si>
  <si>
    <t xml:space="preserve">MČR v bleskovém šachu</t>
  </si>
  <si>
    <t xml:space="preserve">má být 170000, nezahrnut příjem P2.6</t>
  </si>
  <si>
    <t xml:space="preserve">V2.8</t>
  </si>
  <si>
    <t xml:space="preserve">MČR seniorů</t>
  </si>
  <si>
    <t xml:space="preserve">V2.9</t>
  </si>
  <si>
    <t xml:space="preserve">Grand prix v rapid šachu</t>
  </si>
  <si>
    <t xml:space="preserve">V2.10</t>
  </si>
  <si>
    <t xml:space="preserve">Extraliga žen</t>
  </si>
  <si>
    <t xml:space="preserve">V2.11</t>
  </si>
  <si>
    <t xml:space="preserve">Pohár v rapid šachu družstev</t>
  </si>
  <si>
    <t xml:space="preserve">V2.12</t>
  </si>
  <si>
    <t xml:space="preserve">Trojkolo extraligy</t>
  </si>
  <si>
    <t xml:space="preserve">V2.13</t>
  </si>
  <si>
    <t xml:space="preserve">MČR v rapid šachu junior H16-20, D16-20, družstva</t>
  </si>
  <si>
    <t xml:space="preserve">V2.14</t>
  </si>
  <si>
    <t xml:space="preserve">MČR online (smlouva Premium chess)</t>
  </si>
  <si>
    <t xml:space="preserve">V2.15</t>
  </si>
  <si>
    <t xml:space="preserve">Poháry pro ligy</t>
  </si>
  <si>
    <t xml:space="preserve">V2.16</t>
  </si>
  <si>
    <t xml:space="preserve">Akademický šach</t>
  </si>
  <si>
    <t xml:space="preserve">3.Soutěže zahraniční - mládež</t>
  </si>
  <si>
    <t xml:space="preserve">V3.1</t>
  </si>
  <si>
    <t xml:space="preserve">MS do 18 let - Slovinsko, Maribor</t>
  </si>
  <si>
    <t xml:space="preserve">V3.1.1</t>
  </si>
  <si>
    <t xml:space="preserve">MS HD18</t>
  </si>
  <si>
    <t xml:space="preserve">V3.1.2</t>
  </si>
  <si>
    <t xml:space="preserve">MS HD8-16</t>
  </si>
  <si>
    <t xml:space="preserve">V3.2</t>
  </si>
  <si>
    <t xml:space="preserve">ME do 18 let - ČR, Praha</t>
  </si>
  <si>
    <t xml:space="preserve">V3.2.1</t>
  </si>
  <si>
    <t xml:space="preserve">ME HD18</t>
  </si>
  <si>
    <t xml:space="preserve">V3.2.2</t>
  </si>
  <si>
    <t xml:space="preserve">ME HD8-16</t>
  </si>
  <si>
    <t xml:space="preserve">V3.2.3</t>
  </si>
  <si>
    <t xml:space="preserve">rezerva KM pro extra hráče</t>
  </si>
  <si>
    <t xml:space="preserve">V3.3</t>
  </si>
  <si>
    <t xml:space="preserve">Mistrovství EU, Rakousko, Mureck</t>
  </si>
  <si>
    <t xml:space="preserve">V3.4</t>
  </si>
  <si>
    <t xml:space="preserve">Olympiáda družstev mládeže H16</t>
  </si>
  <si>
    <t xml:space="preserve">V3.5.</t>
  </si>
  <si>
    <t xml:space="preserve">ME juniorských družstev CZE</t>
  </si>
  <si>
    <t xml:space="preserve">4.Soutěže domácí - mládež</t>
  </si>
  <si>
    <t xml:space="preserve">V4.1</t>
  </si>
  <si>
    <t xml:space="preserve">MČR jednotlivců H,D 10-16</t>
  </si>
  <si>
    <t xml:space="preserve">V4.2</t>
  </si>
  <si>
    <t xml:space="preserve">MČR jednotlivců H,D 8</t>
  </si>
  <si>
    <t xml:space="preserve">V4.3</t>
  </si>
  <si>
    <t xml:space="preserve">M Čech jednotlivců H,D 12-16</t>
  </si>
  <si>
    <t xml:space="preserve">V4.4</t>
  </si>
  <si>
    <t xml:space="preserve">M Čech jednotlivců H,D 10</t>
  </si>
  <si>
    <t xml:space="preserve">V4.5</t>
  </si>
  <si>
    <t xml:space="preserve">MMS jednotlivců H,D 10-16</t>
  </si>
  <si>
    <t xml:space="preserve">V4.6</t>
  </si>
  <si>
    <t xml:space="preserve">MČR družstev st. žáků</t>
  </si>
  <si>
    <t xml:space="preserve">V4.7</t>
  </si>
  <si>
    <t xml:space="preserve">MČR družstev ml. žáků</t>
  </si>
  <si>
    <t xml:space="preserve">V4.8</t>
  </si>
  <si>
    <t xml:space="preserve">MČR jednotlivců H,D 10-14 v rapid šachu</t>
  </si>
  <si>
    <t xml:space="preserve">V4.9</t>
  </si>
  <si>
    <t xml:space="preserve">Extraliga dorostu</t>
  </si>
  <si>
    <t xml:space="preserve">V4.10</t>
  </si>
  <si>
    <t xml:space="preserve">Přebor družstev žáků středních škol</t>
  </si>
  <si>
    <t xml:space="preserve">V4.11</t>
  </si>
  <si>
    <t xml:space="preserve">Přebor družstev žáků zákl. škol 6.-9. třída</t>
  </si>
  <si>
    <t xml:space="preserve">V4.12</t>
  </si>
  <si>
    <t xml:space="preserve">Přebor družstev žáků zákl. škol 1.-5. třída</t>
  </si>
  <si>
    <t xml:space="preserve">V4.13</t>
  </si>
  <si>
    <t xml:space="preserve">Národní ligy družstev mládeže - poháry</t>
  </si>
  <si>
    <t xml:space="preserve">5.Sportovní příprava</t>
  </si>
  <si>
    <t xml:space="preserve">V5.1</t>
  </si>
  <si>
    <t xml:space="preserve">Soustředění muži</t>
  </si>
  <si>
    <t xml:space="preserve">V5.2</t>
  </si>
  <si>
    <t xml:space="preserve">Soustředění ženy</t>
  </si>
  <si>
    <t xml:space="preserve">V5.3</t>
  </si>
  <si>
    <t xml:space="preserve">Soustředění skupina TOP do 18 let</t>
  </si>
  <si>
    <t xml:space="preserve">V5.4</t>
  </si>
  <si>
    <t xml:space="preserve">Soustředění skupina TOP nad 18 let</t>
  </si>
  <si>
    <t xml:space="preserve">6.Individuální příprava</t>
  </si>
  <si>
    <t xml:space="preserve">V6.1</t>
  </si>
  <si>
    <t xml:space="preserve">Individuální příprava do 18 let</t>
  </si>
  <si>
    <t xml:space="preserve">V6.2</t>
  </si>
  <si>
    <t xml:space="preserve">Individuální příprava nad 18 let</t>
  </si>
  <si>
    <t xml:space="preserve">7.Školení</t>
  </si>
  <si>
    <t xml:space="preserve">V7.1</t>
  </si>
  <si>
    <t xml:space="preserve">Školení a semináře rozhodčích </t>
  </si>
  <si>
    <t xml:space="preserve">V7.2</t>
  </si>
  <si>
    <t xml:space="preserve">Školení a semináře trenérů</t>
  </si>
  <si>
    <t xml:space="preserve">V7.2.1</t>
  </si>
  <si>
    <t xml:space="preserve">Školení T2</t>
  </si>
  <si>
    <t xml:space="preserve">V7.2.2</t>
  </si>
  <si>
    <t xml:space="preserve">Doškolení T2</t>
  </si>
  <si>
    <t xml:space="preserve">8.Poplatky FIDE</t>
  </si>
  <si>
    <t xml:space="preserve">V8.1</t>
  </si>
  <si>
    <t xml:space="preserve">Členský poplatek FIDE (Registrační poplatky)</t>
  </si>
  <si>
    <t xml:space="preserve">V8.2</t>
  </si>
  <si>
    <t xml:space="preserve">Poplatky za rating turnajů</t>
  </si>
  <si>
    <t xml:space="preserve">V8.2.1</t>
  </si>
  <si>
    <t xml:space="preserve">Poplatky za rating turnajů klasických</t>
  </si>
  <si>
    <t xml:space="preserve">V8.2.2</t>
  </si>
  <si>
    <t xml:space="preserve">Poplatky za rating turnajů rapid</t>
  </si>
  <si>
    <t xml:space="preserve">V8.2.3</t>
  </si>
  <si>
    <t xml:space="preserve">Poplatky za tunaje v blesku</t>
  </si>
  <si>
    <t xml:space="preserve">V8.3</t>
  </si>
  <si>
    <t xml:space="preserve">Paušál za FIDE rating list</t>
  </si>
  <si>
    <t xml:space="preserve">V8.4</t>
  </si>
  <si>
    <t xml:space="preserve">Poplatky za tituly</t>
  </si>
  <si>
    <t xml:space="preserve">V8.4.1</t>
  </si>
  <si>
    <t xml:space="preserve">Poplatky za tituly hráčů</t>
  </si>
  <si>
    <t xml:space="preserve">V8.4.2</t>
  </si>
  <si>
    <t xml:space="preserve">Poplatky za tituly rozhodčích</t>
  </si>
  <si>
    <t xml:space="preserve">V8.4.3</t>
  </si>
  <si>
    <t xml:space="preserve">Poplatky za tituly trenérů</t>
  </si>
  <si>
    <t xml:space="preserve">V8.4.4</t>
  </si>
  <si>
    <t xml:space="preserve">9.Evidence a výpočet LOK</t>
  </si>
  <si>
    <t xml:space="preserve">V9.1</t>
  </si>
  <si>
    <t xml:space="preserve">Zpracovatel listiny LOK</t>
  </si>
  <si>
    <t xml:space="preserve">V9.1.1</t>
  </si>
  <si>
    <t xml:space="preserve">Zpracování LOK</t>
  </si>
  <si>
    <t xml:space="preserve">V9.1.2</t>
  </si>
  <si>
    <t xml:space="preserve">Zpracování FRL</t>
  </si>
  <si>
    <t xml:space="preserve">V9.1.3</t>
  </si>
  <si>
    <t xml:space="preserve">Zpracování FR blesk a rapid</t>
  </si>
  <si>
    <t xml:space="preserve">V9.2</t>
  </si>
  <si>
    <t xml:space="preserve">Licence Swiss manager</t>
  </si>
  <si>
    <t xml:space="preserve">V9.3</t>
  </si>
  <si>
    <t xml:space="preserve">Evidence členské základny - SW</t>
  </si>
  <si>
    <t xml:space="preserve">10.Dotace a příspěvky na sportovní činnost</t>
  </si>
  <si>
    <t xml:space="preserve">V10.1</t>
  </si>
  <si>
    <t xml:space="preserve">Krajské šachové svazy - střediska mládeže</t>
  </si>
  <si>
    <t xml:space="preserve">V10.2</t>
  </si>
  <si>
    <t xml:space="preserve">Korespondenční šach</t>
  </si>
  <si>
    <t xml:space="preserve">V10.3</t>
  </si>
  <si>
    <t xml:space="preserve">Kompoziční šach</t>
  </si>
  <si>
    <t xml:space="preserve">V10.4.</t>
  </si>
  <si>
    <t xml:space="preserve">100 let narození Fritze</t>
  </si>
  <si>
    <t xml:space="preserve">V10.5.</t>
  </si>
  <si>
    <t xml:space="preserve">Krajské členské příspěvky</t>
  </si>
  <si>
    <t xml:space="preserve">V10.6</t>
  </si>
  <si>
    <t xml:space="preserve">Svazové dotační programy</t>
  </si>
  <si>
    <t xml:space="preserve">V10.6.1</t>
  </si>
  <si>
    <t xml:space="preserve">Dotace na oddíly</t>
  </si>
  <si>
    <t xml:space="preserve">V10.6.2</t>
  </si>
  <si>
    <t xml:space="preserve">Dotace jiným subjektům</t>
  </si>
  <si>
    <t xml:space="preserve">11.Metodické materiály - výroba</t>
  </si>
  <si>
    <t xml:space="preserve">V11.1</t>
  </si>
  <si>
    <t xml:space="preserve">Metodické materiály TMK</t>
  </si>
  <si>
    <t xml:space="preserve">V11.2</t>
  </si>
  <si>
    <t xml:space="preserve">Metodické materiály KM</t>
  </si>
  <si>
    <t xml:space="preserve">12.Propagace</t>
  </si>
  <si>
    <t xml:space="preserve">V12.1</t>
  </si>
  <si>
    <t xml:space="preserve">Pořad v šachu</t>
  </si>
  <si>
    <t xml:space="preserve">V12.1.1</t>
  </si>
  <si>
    <t xml:space="preserve">Smlouva ČT4</t>
  </si>
  <si>
    <t xml:space="preserve">V12.1.2</t>
  </si>
  <si>
    <t xml:space="preserve">Odměny expertů</t>
  </si>
  <si>
    <t xml:space="preserve">V12.1.3.</t>
  </si>
  <si>
    <t xml:space="preserve">Videa a ostatní náklady</t>
  </si>
  <si>
    <t xml:space="preserve">V12.2</t>
  </si>
  <si>
    <t xml:space="preserve">Pronájem webu</t>
  </si>
  <si>
    <t xml:space="preserve">V12.2.1</t>
  </si>
  <si>
    <t xml:space="preserve">Webhosting</t>
  </si>
  <si>
    <t xml:space="preserve">V12.2.2</t>
  </si>
  <si>
    <t xml:space="preserve">Pronájem serveru</t>
  </si>
  <si>
    <t xml:space="preserve">V12.2.3</t>
  </si>
  <si>
    <t xml:space="preserve">Správa serveru</t>
  </si>
  <si>
    <t xml:space="preserve">V12.3</t>
  </si>
  <si>
    <t xml:space="preserve">Webmastr</t>
  </si>
  <si>
    <t xml:space="preserve">V12.3.1</t>
  </si>
  <si>
    <t xml:space="preserve">V12.3.2</t>
  </si>
  <si>
    <t xml:space="preserve">Webmastr mládež</t>
  </si>
  <si>
    <t xml:space="preserve">V12.3.3</t>
  </si>
  <si>
    <t xml:space="preserve">Webmastr sekretariát</t>
  </si>
  <si>
    <t xml:space="preserve">V12.3.4</t>
  </si>
  <si>
    <t xml:space="preserve">Ratting officer</t>
  </si>
  <si>
    <t xml:space="preserve">V12.4</t>
  </si>
  <si>
    <t xml:space="preserve">PR spolupráce</t>
  </si>
  <si>
    <t xml:space="preserve">V12.5</t>
  </si>
  <si>
    <t xml:space="preserve">Další (výstavy, apod.)</t>
  </si>
  <si>
    <t xml:space="preserve">V12.5.1</t>
  </si>
  <si>
    <t xml:space="preserve">V12.5.2</t>
  </si>
  <si>
    <t xml:space="preserve">ME mládeže společenské akce</t>
  </si>
  <si>
    <t xml:space="preserve">V12.6</t>
  </si>
  <si>
    <t xml:space="preserve">Reklama Premium Chess</t>
  </si>
  <si>
    <t xml:space="preserve">13.Antidoping</t>
  </si>
  <si>
    <t xml:space="preserve">14.Mzdové náklady zaměstnanců</t>
  </si>
  <si>
    <t xml:space="preserve">V14.1</t>
  </si>
  <si>
    <t xml:space="preserve">Mzdy</t>
  </si>
  <si>
    <t xml:space="preserve">špatně spočítaný počet měsíců se zvýšeným platem J+F, má být o jeden méně.</t>
  </si>
  <si>
    <t xml:space="preserve">V14.2</t>
  </si>
  <si>
    <t xml:space="preserve">Sociální pojištění, 25% mzdy</t>
  </si>
  <si>
    <t xml:space="preserve">V14.3</t>
  </si>
  <si>
    <t xml:space="preserve">Zdravotní pojištění 9%</t>
  </si>
  <si>
    <t xml:space="preserve">V14.4</t>
  </si>
  <si>
    <t xml:space="preserve">Zákonné pojištění Kooperativa</t>
  </si>
  <si>
    <t xml:space="preserve">V14.5</t>
  </si>
  <si>
    <t xml:space="preserve">Penzijní připojištění</t>
  </si>
  <si>
    <t xml:space="preserve">V14.6</t>
  </si>
  <si>
    <t xml:space="preserve">Sociální náklady - stravenky</t>
  </si>
  <si>
    <t xml:space="preserve">15.Odměny funkcionářů a externích spolupracovníků svazu</t>
  </si>
  <si>
    <t xml:space="preserve">V15.1</t>
  </si>
  <si>
    <t xml:space="preserve">Odměny členů VV </t>
  </si>
  <si>
    <t xml:space="preserve">V15.1.1</t>
  </si>
  <si>
    <t xml:space="preserve">Předseda</t>
  </si>
  <si>
    <t xml:space="preserve">V15.1.2</t>
  </si>
  <si>
    <t xml:space="preserve">Generální sekretář </t>
  </si>
  <si>
    <t xml:space="preserve">V15.1.3</t>
  </si>
  <si>
    <t xml:space="preserve">Hospodář</t>
  </si>
  <si>
    <t xml:space="preserve">V15.1.4</t>
  </si>
  <si>
    <t xml:space="preserve">KM</t>
  </si>
  <si>
    <t xml:space="preserve">V15.1.5</t>
  </si>
  <si>
    <t xml:space="preserve">STK</t>
  </si>
  <si>
    <t xml:space="preserve">V15.1.6</t>
  </si>
  <si>
    <t xml:space="preserve">KR a KK</t>
  </si>
  <si>
    <t xml:space="preserve">V15.1.7</t>
  </si>
  <si>
    <t xml:space="preserve">OK</t>
  </si>
  <si>
    <t xml:space="preserve">V15.1.8</t>
  </si>
  <si>
    <t xml:space="preserve">TMK</t>
  </si>
  <si>
    <t xml:space="preserve">V15.1.9</t>
  </si>
  <si>
    <t xml:space="preserve">Přidružené organizace ZCS</t>
  </si>
  <si>
    <t xml:space="preserve">V15.2</t>
  </si>
  <si>
    <t xml:space="preserve">Odměny vedoucí soutěží dospělých</t>
  </si>
  <si>
    <t xml:space="preserve">V15.2.1</t>
  </si>
  <si>
    <t xml:space="preserve">V15.2.2</t>
  </si>
  <si>
    <t xml:space="preserve">1.liga - 2 skupiny</t>
  </si>
  <si>
    <t xml:space="preserve">V15.2.3</t>
  </si>
  <si>
    <t xml:space="preserve">2.liga - 6 skupin</t>
  </si>
  <si>
    <t xml:space="preserve">V15.2..4</t>
  </si>
  <si>
    <t xml:space="preserve">Doplatek minulého roku</t>
  </si>
  <si>
    <t xml:space="preserve">V15.3</t>
  </si>
  <si>
    <t xml:space="preserve">Reprezentační trenér mládeže</t>
  </si>
  <si>
    <t xml:space="preserve">V15.4</t>
  </si>
  <si>
    <t xml:space="preserve">Odměny KM ( vedoucí soutěží mládeže)</t>
  </si>
  <si>
    <t xml:space="preserve">V15.4.1</t>
  </si>
  <si>
    <t xml:space="preserve">V15.4.2</t>
  </si>
  <si>
    <t xml:space="preserve">1. liga mladšího dorostu - 4 skupiny</t>
  </si>
  <si>
    <t xml:space="preserve">V15.5</t>
  </si>
  <si>
    <t xml:space="preserve">Odměny členů TMK</t>
  </si>
  <si>
    <t xml:space="preserve">V15.5.1</t>
  </si>
  <si>
    <t xml:space="preserve">Reprezentační trenér mužů</t>
  </si>
  <si>
    <t xml:space="preserve">V15.5.2</t>
  </si>
  <si>
    <t xml:space="preserve">Reprezentační trenér žen</t>
  </si>
  <si>
    <t xml:space="preserve">V15.6.</t>
  </si>
  <si>
    <t xml:space="preserve">Daňové poradenství</t>
  </si>
  <si>
    <t xml:space="preserve">V15.7.</t>
  </si>
  <si>
    <t xml:space="preserve">Správa on line arény SŠ ČR (smlouva)</t>
  </si>
  <si>
    <t xml:space="preserve">16.Cestovné, stravné, pobytové náklady</t>
  </si>
  <si>
    <t xml:space="preserve">V16.1</t>
  </si>
  <si>
    <t xml:space="preserve">Zaměstnanci a externí pracovníci svazu</t>
  </si>
  <si>
    <t xml:space="preserve">V16.2</t>
  </si>
  <si>
    <t xml:space="preserve">Konference</t>
  </si>
  <si>
    <t xml:space="preserve">V16.3</t>
  </si>
  <si>
    <t xml:space="preserve">VV</t>
  </si>
  <si>
    <t xml:space="preserve"> </t>
  </si>
  <si>
    <t xml:space="preserve">V16.4</t>
  </si>
  <si>
    <t xml:space="preserve">V16.5</t>
  </si>
  <si>
    <t xml:space="preserve">V16.6</t>
  </si>
  <si>
    <t xml:space="preserve">V16.7</t>
  </si>
  <si>
    <t xml:space="preserve">V16.8</t>
  </si>
  <si>
    <t xml:space="preserve">V16.9</t>
  </si>
  <si>
    <t xml:space="preserve">ZCS</t>
  </si>
  <si>
    <t xml:space="preserve">V16.10</t>
  </si>
  <si>
    <t xml:space="preserve">Revizní komise</t>
  </si>
  <si>
    <t xml:space="preserve">V16.11</t>
  </si>
  <si>
    <t xml:space="preserve">Delegát FIDE</t>
  </si>
  <si>
    <t xml:space="preserve">17.Sekretariát</t>
  </si>
  <si>
    <t xml:space="preserve">V17.1</t>
  </si>
  <si>
    <t xml:space="preserve">Nájem ČSTV</t>
  </si>
  <si>
    <t xml:space="preserve">V17.2</t>
  </si>
  <si>
    <t xml:space="preserve">Účetnictví Pohoda</t>
  </si>
  <si>
    <t xml:space="preserve">V17.3</t>
  </si>
  <si>
    <t xml:space="preserve">Poštovné</t>
  </si>
  <si>
    <t xml:space="preserve">V17.4</t>
  </si>
  <si>
    <t xml:space="preserve">Telefony</t>
  </si>
  <si>
    <t xml:space="preserve">V17.5</t>
  </si>
  <si>
    <t xml:space="preserve">Bankovní poplatky</t>
  </si>
  <si>
    <t xml:space="preserve">V17.6</t>
  </si>
  <si>
    <t xml:space="preserve">Nákup DHM</t>
  </si>
  <si>
    <t xml:space="preserve">V17.7</t>
  </si>
  <si>
    <t xml:space="preserve">Pojištění majetku</t>
  </si>
  <si>
    <t xml:space="preserve">V17.8</t>
  </si>
  <si>
    <t xml:space="preserve">Oprava materiálu</t>
  </si>
  <si>
    <t xml:space="preserve">V17.9</t>
  </si>
  <si>
    <t xml:space="preserve">Spotřební materiál</t>
  </si>
  <si>
    <t xml:space="preserve">V17.10</t>
  </si>
  <si>
    <t xml:space="preserve">Reprefond</t>
  </si>
  <si>
    <t xml:space="preserve">V17.11</t>
  </si>
  <si>
    <t xml:space="preserve">Předplatné odborného tisku</t>
  </si>
  <si>
    <t xml:space="preserve">V17.12</t>
  </si>
  <si>
    <t xml:space="preserve">Rezerva</t>
  </si>
  <si>
    <t xml:space="preserve">Výdaje celkem </t>
  </si>
  <si>
    <t xml:space="preserve">Celkový výsledek</t>
  </si>
  <si>
    <t xml:space="preserve">Struktura výdajů</t>
  </si>
  <si>
    <t xml:space="preserve">Soutěže</t>
  </si>
  <si>
    <t xml:space="preserve">Příprava</t>
  </si>
  <si>
    <t xml:space="preserve">Vlastní sportovní činnost</t>
  </si>
  <si>
    <t xml:space="preserve">Mzdy, odměny externích spolupracovníků</t>
  </si>
  <si>
    <t xml:space="preserve">Režie</t>
  </si>
  <si>
    <t xml:space="preserve">Dotace oddílům, krajům, organizací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"/>
    <numFmt numFmtId="167" formatCode="#,##0&quot; Kč&quot;;[RED]#,##0&quot; Kč&quot;"/>
    <numFmt numFmtId="168" formatCode="#,##0&quot; Kč&quot;"/>
    <numFmt numFmtId="169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229" colorId="64" zoomScale="90" zoomScaleNormal="90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3.99"/>
    <col collapsed="false" customWidth="true" hidden="true" outlineLevel="0" max="4" min="4" style="2" width="13.56"/>
    <col collapsed="false" customWidth="true" hidden="true" outlineLevel="0" max="5" min="5" style="2" width="13.28"/>
    <col collapsed="false" customWidth="true" hidden="false" outlineLevel="0" max="6" min="6" style="3" width="16.42"/>
    <col collapsed="false" customWidth="true" hidden="false" outlineLevel="0" max="7" min="7" style="4" width="18.85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s="1" customFormat="true" ht="18.75" hidden="false" customHeight="false" outlineLevel="0" collapsed="false">
      <c r="A1" s="5" t="s">
        <v>0</v>
      </c>
      <c r="B1" s="6"/>
      <c r="D1" s="2"/>
      <c r="E1" s="2"/>
      <c r="F1" s="3"/>
      <c r="G1" s="7"/>
    </row>
    <row r="2" s="1" customFormat="true" ht="15" hidden="false" customHeight="false" outlineLevel="0" collapsed="false">
      <c r="A2" s="8" t="s">
        <v>1</v>
      </c>
      <c r="B2" s="9"/>
      <c r="C2" s="9"/>
      <c r="D2" s="10" t="s">
        <v>2</v>
      </c>
      <c r="E2" s="11" t="s">
        <v>3</v>
      </c>
      <c r="F2" s="12" t="s">
        <v>4</v>
      </c>
      <c r="G2" s="13" t="s">
        <v>5</v>
      </c>
    </row>
    <row r="3" s="1" customFormat="true" ht="15" hidden="false" customHeight="false" outlineLevel="0" collapsed="false">
      <c r="A3" s="14" t="s">
        <v>6</v>
      </c>
      <c r="B3" s="15"/>
      <c r="C3" s="15" t="s">
        <v>7</v>
      </c>
      <c r="D3" s="16"/>
      <c r="E3" s="17"/>
      <c r="F3" s="18"/>
      <c r="G3" s="19"/>
    </row>
    <row r="4" s="1" customFormat="true" ht="15.75" hidden="false" customHeight="false" outlineLevel="0" collapsed="false">
      <c r="A4" s="20" t="s">
        <v>8</v>
      </c>
      <c r="B4" s="21"/>
      <c r="C4" s="21"/>
      <c r="D4" s="22"/>
      <c r="E4" s="22" t="n">
        <f aca="false">D5+D8</f>
        <v>900000</v>
      </c>
      <c r="F4" s="23" t="n">
        <f aca="false">SUM(F5:F8)</f>
        <v>1325000</v>
      </c>
      <c r="G4" s="24" t="n">
        <f aca="false">G5+G8</f>
        <v>2370000</v>
      </c>
    </row>
    <row r="5" s="1" customFormat="true" ht="14.25" hidden="false" customHeight="false" outlineLevel="0" collapsed="false">
      <c r="A5" s="25"/>
      <c r="B5" s="26" t="s">
        <v>9</v>
      </c>
      <c r="C5" s="27" t="s">
        <v>10</v>
      </c>
      <c r="D5" s="28" t="n">
        <v>900000</v>
      </c>
      <c r="E5" s="29"/>
      <c r="F5" s="30" t="n">
        <v>1325000</v>
      </c>
      <c r="G5" s="31" t="n">
        <f aca="false">G6+G7</f>
        <v>1370000</v>
      </c>
    </row>
    <row r="6" s="1" customFormat="true" ht="14.25" hidden="false" customHeight="false" outlineLevel="0" collapsed="false">
      <c r="A6" s="32"/>
      <c r="B6" s="33" t="s">
        <v>11</v>
      </c>
      <c r="C6" s="34" t="s">
        <v>12</v>
      </c>
      <c r="D6" s="35"/>
      <c r="E6" s="36"/>
      <c r="F6" s="37"/>
      <c r="G6" s="38" t="n">
        <v>1170000</v>
      </c>
    </row>
    <row r="7" s="1" customFormat="true" ht="14.25" hidden="false" customHeight="false" outlineLevel="0" collapsed="false">
      <c r="A7" s="32"/>
      <c r="B7" s="33" t="s">
        <v>13</v>
      </c>
      <c r="C7" s="34" t="s">
        <v>14</v>
      </c>
      <c r="D7" s="35"/>
      <c r="E7" s="36"/>
      <c r="F7" s="37"/>
      <c r="G7" s="38" t="n">
        <v>200000</v>
      </c>
    </row>
    <row r="8" s="1" customFormat="true" ht="15" hidden="false" customHeight="false" outlineLevel="0" collapsed="false">
      <c r="A8" s="39"/>
      <c r="B8" s="40" t="s">
        <v>15</v>
      </c>
      <c r="C8" s="41" t="s">
        <v>16</v>
      </c>
      <c r="D8" s="42"/>
      <c r="E8" s="43"/>
      <c r="F8" s="44" t="n">
        <v>0</v>
      </c>
      <c r="G8" s="45" t="n">
        <v>1000000</v>
      </c>
    </row>
    <row r="9" s="1" customFormat="true" ht="15.75" hidden="false" customHeight="false" outlineLevel="0" collapsed="false">
      <c r="A9" s="46" t="s">
        <v>17</v>
      </c>
      <c r="B9" s="47"/>
      <c r="C9" s="47"/>
      <c r="D9" s="48"/>
      <c r="E9" s="48" t="n">
        <f aca="false">D10+D14+D15</f>
        <v>2650000</v>
      </c>
      <c r="F9" s="49" t="n">
        <v>2577000</v>
      </c>
      <c r="G9" s="50" t="n">
        <f aca="false">G10+G14+G15+G29+G35+G36+G37</f>
        <v>8490658</v>
      </c>
    </row>
    <row r="10" s="1" customFormat="true" ht="15" hidden="false" customHeight="false" outlineLevel="0" collapsed="false">
      <c r="A10" s="51"/>
      <c r="B10" s="52" t="s">
        <v>18</v>
      </c>
      <c r="C10" s="53" t="s">
        <v>19</v>
      </c>
      <c r="D10" s="54" t="n">
        <v>580000</v>
      </c>
      <c r="E10" s="55"/>
      <c r="F10" s="56" t="n">
        <v>580000</v>
      </c>
      <c r="G10" s="57" t="n">
        <v>4600000</v>
      </c>
    </row>
    <row r="11" s="1" customFormat="true" ht="14.25" hidden="false" customHeight="false" outlineLevel="0" collapsed="false">
      <c r="A11" s="51"/>
      <c r="B11" s="58" t="s">
        <v>20</v>
      </c>
      <c r="C11" s="59" t="s">
        <v>21</v>
      </c>
      <c r="D11" s="60"/>
      <c r="E11" s="61"/>
      <c r="F11" s="62"/>
      <c r="G11" s="63" t="n">
        <v>600000</v>
      </c>
    </row>
    <row r="12" s="1" customFormat="true" ht="14.25" hidden="false" customHeight="false" outlineLevel="0" collapsed="false">
      <c r="A12" s="51"/>
      <c r="B12" s="33" t="s">
        <v>22</v>
      </c>
      <c r="C12" s="34" t="s">
        <v>23</v>
      </c>
      <c r="D12" s="35"/>
      <c r="E12" s="36"/>
      <c r="F12" s="64"/>
      <c r="G12" s="38" t="n">
        <v>3000000</v>
      </c>
    </row>
    <row r="13" s="1" customFormat="true" ht="15" hidden="false" customHeight="false" outlineLevel="0" collapsed="false">
      <c r="A13" s="51"/>
      <c r="B13" s="65" t="s">
        <v>24</v>
      </c>
      <c r="C13" s="66" t="s">
        <v>25</v>
      </c>
      <c r="D13" s="66" t="s">
        <v>25</v>
      </c>
      <c r="E13" s="67"/>
      <c r="F13" s="68"/>
      <c r="G13" s="69" t="n">
        <v>1000000</v>
      </c>
    </row>
    <row r="14" s="1" customFormat="true" ht="15" hidden="false" customHeight="false" outlineLevel="0" collapsed="false">
      <c r="A14" s="51"/>
      <c r="B14" s="52" t="s">
        <v>26</v>
      </c>
      <c r="C14" s="70" t="s">
        <v>27</v>
      </c>
      <c r="D14" s="54" t="n">
        <v>620000</v>
      </c>
      <c r="E14" s="55"/>
      <c r="F14" s="56" t="n">
        <v>607000</v>
      </c>
      <c r="G14" s="57" t="n">
        <v>550000</v>
      </c>
    </row>
    <row r="15" s="1" customFormat="true" ht="15" hidden="false" customHeight="false" outlineLevel="0" collapsed="false">
      <c r="A15" s="51"/>
      <c r="B15" s="52" t="s">
        <v>28</v>
      </c>
      <c r="C15" s="70" t="s">
        <v>29</v>
      </c>
      <c r="D15" s="54" t="n">
        <v>1450000</v>
      </c>
      <c r="E15" s="55"/>
      <c r="F15" s="56" t="n">
        <v>1390000</v>
      </c>
      <c r="G15" s="57" t="n">
        <f aca="false">G16+G26+G27+G28</f>
        <v>1508900</v>
      </c>
    </row>
    <row r="16" s="1" customFormat="true" ht="14.25" hidden="false" customHeight="false" outlineLevel="0" collapsed="false">
      <c r="A16" s="51"/>
      <c r="B16" s="58" t="s">
        <v>30</v>
      </c>
      <c r="C16" s="71" t="s">
        <v>31</v>
      </c>
      <c r="D16" s="60"/>
      <c r="E16" s="61"/>
      <c r="F16" s="62"/>
      <c r="G16" s="72" t="n">
        <f aca="false">SUM(G17:G25)</f>
        <v>604900</v>
      </c>
    </row>
    <row r="17" s="1" customFormat="true" ht="14.25" hidden="false" customHeight="false" outlineLevel="0" collapsed="false">
      <c r="A17" s="51"/>
      <c r="B17" s="33" t="s">
        <v>32</v>
      </c>
      <c r="C17" s="73" t="s">
        <v>33</v>
      </c>
      <c r="D17" s="35"/>
      <c r="E17" s="36"/>
      <c r="F17" s="64"/>
      <c r="G17" s="74" t="n">
        <v>315000</v>
      </c>
    </row>
    <row r="18" s="1" customFormat="true" ht="14.25" hidden="false" customHeight="false" outlineLevel="0" collapsed="false">
      <c r="A18" s="51"/>
      <c r="B18" s="33" t="s">
        <v>34</v>
      </c>
      <c r="C18" s="73" t="s">
        <v>35</v>
      </c>
      <c r="D18" s="35"/>
      <c r="E18" s="36"/>
      <c r="F18" s="64"/>
      <c r="G18" s="74" t="n">
        <v>25800</v>
      </c>
      <c r="I18" s="75"/>
    </row>
    <row r="19" s="1" customFormat="true" ht="14.25" hidden="false" customHeight="false" outlineLevel="0" collapsed="false">
      <c r="A19" s="51"/>
      <c r="B19" s="33" t="s">
        <v>36</v>
      </c>
      <c r="C19" s="73" t="s">
        <v>37</v>
      </c>
      <c r="D19" s="35"/>
      <c r="E19" s="36"/>
      <c r="F19" s="64"/>
      <c r="G19" s="74" t="n">
        <v>3500</v>
      </c>
    </row>
    <row r="20" s="1" customFormat="true" ht="14.25" hidden="false" customHeight="false" outlineLevel="0" collapsed="false">
      <c r="A20" s="51"/>
      <c r="B20" s="33" t="s">
        <v>38</v>
      </c>
      <c r="C20" s="73" t="s">
        <v>39</v>
      </c>
      <c r="D20" s="35"/>
      <c r="E20" s="36"/>
      <c r="F20" s="64"/>
      <c r="G20" s="74" t="n">
        <v>7200</v>
      </c>
    </row>
    <row r="21" s="1" customFormat="true" ht="14.25" hidden="false" customHeight="false" outlineLevel="0" collapsed="false">
      <c r="A21" s="51"/>
      <c r="B21" s="33" t="s">
        <v>40</v>
      </c>
      <c r="C21" s="34" t="s">
        <v>41</v>
      </c>
      <c r="D21" s="35"/>
      <c r="E21" s="36"/>
      <c r="F21" s="64"/>
      <c r="G21" s="74" t="n">
        <v>11500</v>
      </c>
    </row>
    <row r="22" s="1" customFormat="true" ht="14.25" hidden="false" customHeight="false" outlineLevel="0" collapsed="false">
      <c r="A22" s="51"/>
      <c r="B22" s="33" t="s">
        <v>42</v>
      </c>
      <c r="C22" s="73" t="s">
        <v>43</v>
      </c>
      <c r="D22" s="35"/>
      <c r="E22" s="36"/>
      <c r="F22" s="64"/>
      <c r="G22" s="74" t="n">
        <v>28000</v>
      </c>
    </row>
    <row r="23" s="1" customFormat="true" ht="14.25" hidden="false" customHeight="false" outlineLevel="0" collapsed="false">
      <c r="A23" s="51"/>
      <c r="B23" s="33" t="s">
        <v>44</v>
      </c>
      <c r="C23" s="73" t="s">
        <v>45</v>
      </c>
      <c r="D23" s="35"/>
      <c r="E23" s="36"/>
      <c r="F23" s="64"/>
      <c r="G23" s="74" t="n">
        <v>67400</v>
      </c>
    </row>
    <row r="24" s="1" customFormat="true" ht="14.25" hidden="false" customHeight="false" outlineLevel="0" collapsed="false">
      <c r="A24" s="51"/>
      <c r="B24" s="33" t="s">
        <v>46</v>
      </c>
      <c r="C24" s="73" t="s">
        <v>47</v>
      </c>
      <c r="D24" s="35"/>
      <c r="E24" s="36"/>
      <c r="F24" s="64"/>
      <c r="G24" s="74" t="n">
        <v>108000</v>
      </c>
    </row>
    <row r="25" s="1" customFormat="true" ht="14.25" hidden="false" customHeight="false" outlineLevel="0" collapsed="false">
      <c r="A25" s="51"/>
      <c r="B25" s="33" t="s">
        <v>48</v>
      </c>
      <c r="C25" s="73" t="s">
        <v>49</v>
      </c>
      <c r="D25" s="35"/>
      <c r="E25" s="36"/>
      <c r="F25" s="64"/>
      <c r="G25" s="74" t="n">
        <v>38500</v>
      </c>
    </row>
    <row r="26" s="1" customFormat="true" ht="14.25" hidden="false" customHeight="false" outlineLevel="0" collapsed="false">
      <c r="A26" s="51"/>
      <c r="B26" s="33" t="s">
        <v>50</v>
      </c>
      <c r="C26" s="73" t="s">
        <v>51</v>
      </c>
      <c r="D26" s="35"/>
      <c r="E26" s="36"/>
      <c r="F26" s="64"/>
      <c r="G26" s="74" t="n">
        <v>448000</v>
      </c>
    </row>
    <row r="27" s="1" customFormat="true" ht="14.25" hidden="false" customHeight="false" outlineLevel="0" collapsed="false">
      <c r="A27" s="51"/>
      <c r="B27" s="33" t="s">
        <v>52</v>
      </c>
      <c r="C27" s="73" t="s">
        <v>53</v>
      </c>
      <c r="D27" s="35"/>
      <c r="E27" s="36"/>
      <c r="F27" s="64"/>
      <c r="G27" s="74" t="n">
        <v>116000</v>
      </c>
    </row>
    <row r="28" s="1" customFormat="true" ht="15" hidden="false" customHeight="false" outlineLevel="0" collapsed="false">
      <c r="A28" s="51"/>
      <c r="B28" s="65" t="s">
        <v>54</v>
      </c>
      <c r="C28" s="66" t="s">
        <v>55</v>
      </c>
      <c r="D28" s="76"/>
      <c r="E28" s="67"/>
      <c r="F28" s="68"/>
      <c r="G28" s="77" t="n">
        <v>340000</v>
      </c>
    </row>
    <row r="29" s="1" customFormat="true" ht="15" hidden="false" customHeight="false" outlineLevel="0" collapsed="false">
      <c r="A29" s="51"/>
      <c r="B29" s="52" t="s">
        <v>56</v>
      </c>
      <c r="C29" s="70" t="s">
        <v>57</v>
      </c>
      <c r="D29" s="54"/>
      <c r="E29" s="55"/>
      <c r="F29" s="56"/>
      <c r="G29" s="78" t="n">
        <f aca="false">SUM(G30:G34)</f>
        <v>155000</v>
      </c>
    </row>
    <row r="30" s="1" customFormat="true" ht="14.25" hidden="false" customHeight="false" outlineLevel="0" collapsed="false">
      <c r="A30" s="51"/>
      <c r="B30" s="58" t="s">
        <v>58</v>
      </c>
      <c r="C30" s="71" t="s">
        <v>47</v>
      </c>
      <c r="D30" s="60"/>
      <c r="E30" s="61"/>
      <c r="F30" s="62"/>
      <c r="G30" s="79" t="n">
        <v>112000</v>
      </c>
    </row>
    <row r="31" s="1" customFormat="true" ht="14.25" hidden="false" customHeight="false" outlineLevel="0" collapsed="false">
      <c r="A31" s="51"/>
      <c r="B31" s="33" t="s">
        <v>59</v>
      </c>
      <c r="C31" s="73" t="s">
        <v>60</v>
      </c>
      <c r="D31" s="35"/>
      <c r="E31" s="36"/>
      <c r="F31" s="64"/>
      <c r="G31" s="74" t="n">
        <v>6000</v>
      </c>
    </row>
    <row r="32" s="1" customFormat="true" ht="14.25" hidden="false" customHeight="false" outlineLevel="0" collapsed="false">
      <c r="A32" s="51"/>
      <c r="B32" s="33" t="s">
        <v>61</v>
      </c>
      <c r="C32" s="73" t="s">
        <v>62</v>
      </c>
      <c r="D32" s="35"/>
      <c r="E32" s="36"/>
      <c r="F32" s="64"/>
      <c r="G32" s="74" t="n">
        <v>7000</v>
      </c>
    </row>
    <row r="33" s="1" customFormat="true" ht="14.25" hidden="false" customHeight="false" outlineLevel="0" collapsed="false">
      <c r="A33" s="51"/>
      <c r="B33" s="33" t="s">
        <v>63</v>
      </c>
      <c r="C33" s="73" t="s">
        <v>64</v>
      </c>
      <c r="D33" s="35"/>
      <c r="E33" s="36"/>
      <c r="F33" s="64"/>
      <c r="G33" s="74" t="n">
        <v>10000</v>
      </c>
    </row>
    <row r="34" s="1" customFormat="true" ht="15" hidden="false" customHeight="false" outlineLevel="0" collapsed="false">
      <c r="A34" s="51"/>
      <c r="B34" s="65" t="s">
        <v>65</v>
      </c>
      <c r="C34" s="66" t="s">
        <v>66</v>
      </c>
      <c r="D34" s="76"/>
      <c r="E34" s="67"/>
      <c r="F34" s="68"/>
      <c r="G34" s="77" t="n">
        <v>20000</v>
      </c>
    </row>
    <row r="35" s="1" customFormat="true" ht="15" hidden="false" customHeight="false" outlineLevel="0" collapsed="false">
      <c r="A35" s="51"/>
      <c r="B35" s="52" t="s">
        <v>67</v>
      </c>
      <c r="C35" s="70" t="s">
        <v>68</v>
      </c>
      <c r="D35" s="54"/>
      <c r="E35" s="55"/>
      <c r="F35" s="56"/>
      <c r="G35" s="78" t="n">
        <v>1390000</v>
      </c>
    </row>
    <row r="36" s="1" customFormat="true" ht="15" hidden="false" customHeight="false" outlineLevel="0" collapsed="false">
      <c r="A36" s="51"/>
      <c r="B36" s="52" t="s">
        <v>69</v>
      </c>
      <c r="C36" s="70" t="s">
        <v>70</v>
      </c>
      <c r="D36" s="54"/>
      <c r="E36" s="55"/>
      <c r="F36" s="56"/>
      <c r="G36" s="78" t="n">
        <v>100000</v>
      </c>
    </row>
    <row r="37" s="1" customFormat="true" ht="15" hidden="false" customHeight="false" outlineLevel="0" collapsed="false">
      <c r="A37" s="80"/>
      <c r="B37" s="52" t="s">
        <v>71</v>
      </c>
      <c r="C37" s="70" t="s">
        <v>72</v>
      </c>
      <c r="D37" s="54"/>
      <c r="E37" s="55"/>
      <c r="F37" s="56"/>
      <c r="G37" s="78" t="n">
        <v>186758</v>
      </c>
    </row>
    <row r="38" s="1" customFormat="true" ht="15.75" hidden="false" customHeight="false" outlineLevel="0" collapsed="false">
      <c r="A38" s="81" t="s">
        <v>73</v>
      </c>
      <c r="B38" s="82"/>
      <c r="C38" s="83"/>
      <c r="D38" s="84"/>
      <c r="E38" s="84" t="n">
        <f aca="false">D39+D43+D48+D49+D53+D54+D55+D56+D58+D63+D57</f>
        <v>1540600</v>
      </c>
      <c r="F38" s="85" t="n">
        <f aca="false">SUM(F39:F63)</f>
        <v>1352600</v>
      </c>
      <c r="G38" s="24" t="n">
        <f aca="false">G39+G43+G48+G49+G53+G54+G55+G56+G57+G58+G59+G60+G63</f>
        <v>1408600</v>
      </c>
    </row>
    <row r="39" s="1" customFormat="true" ht="15" hidden="false" customHeight="false" outlineLevel="0" collapsed="false">
      <c r="A39" s="86"/>
      <c r="B39" s="52" t="s">
        <v>74</v>
      </c>
      <c r="C39" s="53" t="s">
        <v>75</v>
      </c>
      <c r="D39" s="54" t="n">
        <v>250000</v>
      </c>
      <c r="E39" s="87"/>
      <c r="F39" s="88" t="n">
        <v>250000</v>
      </c>
      <c r="G39" s="57" t="n">
        <f aca="false">G40+G41+G42</f>
        <v>365000</v>
      </c>
    </row>
    <row r="40" s="1" customFormat="true" ht="14.25" hidden="false" customHeight="false" outlineLevel="0" collapsed="false">
      <c r="A40" s="51"/>
      <c r="B40" s="58" t="s">
        <v>76</v>
      </c>
      <c r="C40" s="71" t="s">
        <v>77</v>
      </c>
      <c r="D40" s="60"/>
      <c r="E40" s="89"/>
      <c r="F40" s="90"/>
      <c r="G40" s="91" t="n">
        <v>330000</v>
      </c>
    </row>
    <row r="41" s="1" customFormat="true" ht="14.25" hidden="false" customHeight="false" outlineLevel="0" collapsed="false">
      <c r="A41" s="51"/>
      <c r="B41" s="33" t="s">
        <v>78</v>
      </c>
      <c r="C41" s="73" t="s">
        <v>79</v>
      </c>
      <c r="D41" s="35"/>
      <c r="E41" s="92"/>
      <c r="F41" s="93"/>
      <c r="G41" s="91" t="n">
        <v>21000</v>
      </c>
    </row>
    <row r="42" s="1" customFormat="true" ht="15" hidden="false" customHeight="false" outlineLevel="0" collapsed="false">
      <c r="A42" s="51"/>
      <c r="B42" s="65" t="s">
        <v>80</v>
      </c>
      <c r="C42" s="66" t="s">
        <v>81</v>
      </c>
      <c r="D42" s="76"/>
      <c r="E42" s="94"/>
      <c r="F42" s="95"/>
      <c r="G42" s="91" t="n">
        <v>14000</v>
      </c>
    </row>
    <row r="43" s="1" customFormat="true" ht="15" hidden="false" customHeight="false" outlineLevel="0" collapsed="false">
      <c r="A43" s="51"/>
      <c r="B43" s="52" t="s">
        <v>82</v>
      </c>
      <c r="C43" s="53" t="s">
        <v>83</v>
      </c>
      <c r="D43" s="54" t="n">
        <v>70000</v>
      </c>
      <c r="E43" s="87"/>
      <c r="F43" s="88" t="n">
        <v>50000</v>
      </c>
      <c r="G43" s="57" t="n">
        <f aca="false">G44+G45+G46+G47</f>
        <v>50000</v>
      </c>
    </row>
    <row r="44" s="1" customFormat="true" ht="14.25" hidden="false" customHeight="false" outlineLevel="0" collapsed="false">
      <c r="A44" s="51"/>
      <c r="B44" s="58" t="s">
        <v>84</v>
      </c>
      <c r="C44" s="96" t="s">
        <v>85</v>
      </c>
      <c r="D44" s="60"/>
      <c r="E44" s="89"/>
      <c r="F44" s="97"/>
      <c r="G44" s="63" t="n">
        <v>26000</v>
      </c>
    </row>
    <row r="45" s="1" customFormat="true" ht="14.25" hidden="false" customHeight="false" outlineLevel="0" collapsed="false">
      <c r="A45" s="51"/>
      <c r="B45" s="33" t="s">
        <v>86</v>
      </c>
      <c r="C45" s="98" t="s">
        <v>87</v>
      </c>
      <c r="D45" s="35"/>
      <c r="E45" s="92"/>
      <c r="F45" s="93"/>
      <c r="G45" s="38" t="n">
        <v>6000</v>
      </c>
    </row>
    <row r="46" s="1" customFormat="true" ht="14.25" hidden="false" customHeight="false" outlineLevel="0" collapsed="false">
      <c r="A46" s="51"/>
      <c r="B46" s="33" t="s">
        <v>88</v>
      </c>
      <c r="C46" s="98" t="s">
        <v>89</v>
      </c>
      <c r="D46" s="35"/>
      <c r="E46" s="92"/>
      <c r="F46" s="93"/>
      <c r="G46" s="38" t="n">
        <v>18000</v>
      </c>
    </row>
    <row r="47" s="1" customFormat="true" ht="15" hidden="false" customHeight="false" outlineLevel="0" collapsed="false">
      <c r="A47" s="51"/>
      <c r="B47" s="65" t="s">
        <v>90</v>
      </c>
      <c r="C47" s="99" t="s">
        <v>91</v>
      </c>
      <c r="D47" s="76"/>
      <c r="E47" s="94"/>
      <c r="F47" s="95"/>
      <c r="G47" s="69" t="n">
        <v>0</v>
      </c>
    </row>
    <row r="48" s="1" customFormat="true" ht="15" hidden="false" customHeight="false" outlineLevel="0" collapsed="false">
      <c r="A48" s="51"/>
      <c r="B48" s="52" t="s">
        <v>92</v>
      </c>
      <c r="C48" s="53" t="s">
        <v>93</v>
      </c>
      <c r="D48" s="54" t="n">
        <v>490000</v>
      </c>
      <c r="E48" s="87"/>
      <c r="F48" s="100" t="n">
        <v>300000</v>
      </c>
      <c r="G48" s="91" t="n">
        <v>330000</v>
      </c>
    </row>
    <row r="49" s="1" customFormat="true" ht="15" hidden="false" customHeight="false" outlineLevel="0" collapsed="false">
      <c r="A49" s="51"/>
      <c r="B49" s="52" t="s">
        <v>94</v>
      </c>
      <c r="C49" s="53" t="s">
        <v>95</v>
      </c>
      <c r="D49" s="54" t="n">
        <v>240000</v>
      </c>
      <c r="E49" s="87"/>
      <c r="F49" s="100" t="n">
        <v>240000</v>
      </c>
      <c r="G49" s="91" t="n">
        <v>180000</v>
      </c>
    </row>
    <row r="50" s="1" customFormat="true" ht="14.25" hidden="false" customHeight="false" outlineLevel="0" collapsed="false">
      <c r="A50" s="51"/>
      <c r="B50" s="58" t="s">
        <v>96</v>
      </c>
      <c r="C50" s="71" t="s">
        <v>97</v>
      </c>
      <c r="D50" s="60"/>
      <c r="E50" s="89"/>
      <c r="F50" s="97"/>
      <c r="G50" s="63"/>
    </row>
    <row r="51" s="1" customFormat="true" ht="14.25" hidden="false" customHeight="false" outlineLevel="0" collapsed="false">
      <c r="A51" s="51"/>
      <c r="B51" s="33" t="s">
        <v>98</v>
      </c>
      <c r="C51" s="73" t="s">
        <v>99</v>
      </c>
      <c r="D51" s="35"/>
      <c r="E51" s="92"/>
      <c r="F51" s="93"/>
      <c r="G51" s="38"/>
    </row>
    <row r="52" s="1" customFormat="true" ht="15" hidden="false" customHeight="false" outlineLevel="0" collapsed="false">
      <c r="A52" s="51"/>
      <c r="B52" s="65" t="s">
        <v>100</v>
      </c>
      <c r="C52" s="66" t="s">
        <v>101</v>
      </c>
      <c r="D52" s="76"/>
      <c r="E52" s="94"/>
      <c r="F52" s="95"/>
      <c r="G52" s="69"/>
    </row>
    <row r="53" s="1" customFormat="true" ht="15" hidden="false" customHeight="false" outlineLevel="0" collapsed="false">
      <c r="A53" s="51"/>
      <c r="B53" s="52" t="s">
        <v>102</v>
      </c>
      <c r="C53" s="53" t="s">
        <v>103</v>
      </c>
      <c r="D53" s="54" t="n">
        <v>33600</v>
      </c>
      <c r="E53" s="87"/>
      <c r="F53" s="100" t="n">
        <v>33600</v>
      </c>
      <c r="G53" s="91" t="n">
        <v>31600</v>
      </c>
    </row>
    <row r="54" s="1" customFormat="true" ht="15" hidden="false" customHeight="false" outlineLevel="0" collapsed="false">
      <c r="A54" s="51"/>
      <c r="B54" s="52" t="s">
        <v>104</v>
      </c>
      <c r="C54" s="53" t="s">
        <v>105</v>
      </c>
      <c r="D54" s="54" t="n">
        <v>2000</v>
      </c>
      <c r="E54" s="87"/>
      <c r="F54" s="100" t="n">
        <v>0</v>
      </c>
      <c r="G54" s="57"/>
    </row>
    <row r="55" s="1" customFormat="true" ht="15" hidden="false" customHeight="false" outlineLevel="0" collapsed="false">
      <c r="A55" s="51"/>
      <c r="B55" s="52" t="s">
        <v>106</v>
      </c>
      <c r="C55" s="53" t="s">
        <v>107</v>
      </c>
      <c r="D55" s="54" t="n">
        <v>250000</v>
      </c>
      <c r="E55" s="87"/>
      <c r="F55" s="100" t="n">
        <v>250000</v>
      </c>
      <c r="G55" s="57" t="n">
        <v>250000</v>
      </c>
    </row>
    <row r="56" s="1" customFormat="true" ht="15" hidden="false" customHeight="false" outlineLevel="0" collapsed="false">
      <c r="A56" s="51"/>
      <c r="B56" s="52" t="s">
        <v>108</v>
      </c>
      <c r="C56" s="53" t="s">
        <v>109</v>
      </c>
      <c r="D56" s="54" t="n">
        <v>85000</v>
      </c>
      <c r="E56" s="87"/>
      <c r="F56" s="100" t="n">
        <v>75000</v>
      </c>
      <c r="G56" s="57" t="n">
        <v>65000</v>
      </c>
    </row>
    <row r="57" s="1" customFormat="true" ht="15" hidden="false" customHeight="false" outlineLevel="0" collapsed="false">
      <c r="A57" s="51"/>
      <c r="B57" s="52" t="s">
        <v>110</v>
      </c>
      <c r="C57" s="53" t="s">
        <v>111</v>
      </c>
      <c r="D57" s="54" t="n">
        <v>70000</v>
      </c>
      <c r="E57" s="87"/>
      <c r="F57" s="100" t="n">
        <v>85000</v>
      </c>
      <c r="G57" s="101" t="n">
        <v>64000</v>
      </c>
    </row>
    <row r="58" s="1" customFormat="true" ht="15" hidden="false" customHeight="false" outlineLevel="0" collapsed="false">
      <c r="A58" s="51"/>
      <c r="B58" s="52" t="s">
        <v>112</v>
      </c>
      <c r="C58" s="53" t="s">
        <v>113</v>
      </c>
      <c r="D58" s="54" t="n">
        <v>50000</v>
      </c>
      <c r="E58" s="87"/>
      <c r="F58" s="100" t="n">
        <v>35000</v>
      </c>
      <c r="G58" s="57" t="n">
        <v>30000</v>
      </c>
    </row>
    <row r="59" s="1" customFormat="true" ht="15" hidden="false" customHeight="false" outlineLevel="0" collapsed="false">
      <c r="A59" s="51"/>
      <c r="B59" s="52" t="s">
        <v>114</v>
      </c>
      <c r="C59" s="53" t="s">
        <v>115</v>
      </c>
      <c r="D59" s="54" t="n">
        <v>15000</v>
      </c>
      <c r="E59" s="87"/>
      <c r="F59" s="100" t="n">
        <v>15000</v>
      </c>
      <c r="G59" s="101" t="n">
        <v>15000</v>
      </c>
    </row>
    <row r="60" s="1" customFormat="true" ht="15" hidden="false" customHeight="false" outlineLevel="0" collapsed="false">
      <c r="A60" s="51"/>
      <c r="B60" s="52" t="s">
        <v>116</v>
      </c>
      <c r="C60" s="53" t="s">
        <v>117</v>
      </c>
      <c r="D60" s="54"/>
      <c r="E60" s="87"/>
      <c r="F60" s="100"/>
      <c r="G60" s="57" t="n">
        <v>16000</v>
      </c>
    </row>
    <row r="61" s="1" customFormat="true" ht="14.25" hidden="false" customHeight="false" outlineLevel="0" collapsed="false">
      <c r="A61" s="51"/>
      <c r="B61" s="58" t="s">
        <v>118</v>
      </c>
      <c r="C61" s="59" t="s">
        <v>119</v>
      </c>
      <c r="D61" s="60"/>
      <c r="E61" s="89"/>
      <c r="F61" s="97"/>
      <c r="G61" s="102" t="n">
        <v>15000</v>
      </c>
    </row>
    <row r="62" s="1" customFormat="true" ht="15" hidden="false" customHeight="false" outlineLevel="0" collapsed="false">
      <c r="A62" s="51"/>
      <c r="B62" s="40" t="s">
        <v>120</v>
      </c>
      <c r="C62" s="41" t="s">
        <v>121</v>
      </c>
      <c r="D62" s="42"/>
      <c r="E62" s="103"/>
      <c r="F62" s="104"/>
      <c r="G62" s="105" t="n">
        <v>1000</v>
      </c>
    </row>
    <row r="63" s="1" customFormat="true" ht="15" hidden="false" customHeight="false" outlineLevel="0" collapsed="false">
      <c r="A63" s="51"/>
      <c r="B63" s="52" t="s">
        <v>122</v>
      </c>
      <c r="C63" s="53" t="s">
        <v>123</v>
      </c>
      <c r="D63" s="54"/>
      <c r="E63" s="87"/>
      <c r="F63" s="100" t="n">
        <v>19000</v>
      </c>
      <c r="G63" s="57" t="n">
        <v>12000</v>
      </c>
    </row>
    <row r="64" s="1" customFormat="true" ht="15.75" hidden="false" customHeight="false" outlineLevel="0" collapsed="false">
      <c r="A64" s="106" t="s">
        <v>124</v>
      </c>
      <c r="B64" s="107"/>
      <c r="C64" s="108"/>
      <c r="D64" s="109"/>
      <c r="E64" s="109" t="n">
        <f aca="false">D65+D69+D70</f>
        <v>70000</v>
      </c>
      <c r="F64" s="110" t="n">
        <v>85000</v>
      </c>
      <c r="G64" s="24" t="n">
        <f aca="false">G65+G69+G70+G71</f>
        <v>439000</v>
      </c>
    </row>
    <row r="65" s="1" customFormat="true" ht="14.25" hidden="false" customHeight="false" outlineLevel="0" collapsed="false">
      <c r="A65" s="111"/>
      <c r="B65" s="71" t="s">
        <v>125</v>
      </c>
      <c r="C65" s="112" t="s">
        <v>126</v>
      </c>
      <c r="D65" s="113" t="n">
        <v>0</v>
      </c>
      <c r="E65" s="89"/>
      <c r="F65" s="114" t="n">
        <v>10000</v>
      </c>
      <c r="G65" s="31" t="n">
        <f aca="false">G66+G67</f>
        <v>335000</v>
      </c>
    </row>
    <row r="66" s="1" customFormat="true" ht="14.25" hidden="false" customHeight="false" outlineLevel="0" collapsed="false">
      <c r="A66" s="32"/>
      <c r="B66" s="73" t="s">
        <v>127</v>
      </c>
      <c r="C66" s="115" t="s">
        <v>128</v>
      </c>
      <c r="D66" s="116"/>
      <c r="E66" s="92"/>
      <c r="F66" s="117"/>
      <c r="G66" s="118" t="n">
        <v>10000</v>
      </c>
    </row>
    <row r="67" s="1" customFormat="true" ht="14.25" hidden="false" customHeight="false" outlineLevel="0" collapsed="false">
      <c r="A67" s="32"/>
      <c r="B67" s="73" t="s">
        <v>129</v>
      </c>
      <c r="C67" s="115" t="s">
        <v>130</v>
      </c>
      <c r="D67" s="116"/>
      <c r="E67" s="92"/>
      <c r="F67" s="117"/>
      <c r="G67" s="118" t="n">
        <v>325000</v>
      </c>
    </row>
    <row r="68" s="1" customFormat="true" ht="14.25" hidden="false" customHeight="false" outlineLevel="0" collapsed="false">
      <c r="A68" s="32"/>
      <c r="B68" s="73" t="s">
        <v>131</v>
      </c>
      <c r="C68" s="115" t="s">
        <v>132</v>
      </c>
      <c r="D68" s="116"/>
      <c r="E68" s="92"/>
      <c r="F68" s="117"/>
      <c r="G68" s="118" t="n">
        <v>0</v>
      </c>
    </row>
    <row r="69" s="1" customFormat="true" ht="14.25" hidden="false" customHeight="false" outlineLevel="0" collapsed="false">
      <c r="A69" s="32"/>
      <c r="B69" s="73" t="s">
        <v>133</v>
      </c>
      <c r="C69" s="115" t="s">
        <v>134</v>
      </c>
      <c r="D69" s="116" t="n">
        <v>15000</v>
      </c>
      <c r="E69" s="92"/>
      <c r="F69" s="119" t="n">
        <v>2000</v>
      </c>
      <c r="G69" s="120" t="n">
        <v>4000</v>
      </c>
    </row>
    <row r="70" s="1" customFormat="true" ht="14.25" hidden="false" customHeight="false" outlineLevel="0" collapsed="false">
      <c r="A70" s="121"/>
      <c r="B70" s="73" t="s">
        <v>135</v>
      </c>
      <c r="C70" s="34" t="s">
        <v>136</v>
      </c>
      <c r="D70" s="35" t="n">
        <v>55000</v>
      </c>
      <c r="E70" s="92"/>
      <c r="F70" s="93" t="n">
        <v>70000</v>
      </c>
      <c r="G70" s="120" t="n">
        <v>100000</v>
      </c>
    </row>
    <row r="71" s="1" customFormat="true" ht="15" hidden="false" customHeight="false" outlineLevel="0" collapsed="false">
      <c r="A71" s="122"/>
      <c r="B71" s="123" t="s">
        <v>137</v>
      </c>
      <c r="C71" s="124" t="s">
        <v>138</v>
      </c>
      <c r="D71" s="16"/>
      <c r="E71" s="17"/>
      <c r="F71" s="125" t="n">
        <v>3000</v>
      </c>
      <c r="G71" s="126"/>
    </row>
    <row r="72" s="1" customFormat="true" ht="15.75" hidden="false" customHeight="false" outlineLevel="0" collapsed="false">
      <c r="A72" s="81" t="s">
        <v>139</v>
      </c>
      <c r="B72" s="82"/>
      <c r="C72" s="83"/>
      <c r="D72" s="84" t="n">
        <v>50000</v>
      </c>
      <c r="E72" s="84" t="n">
        <f aca="false">D72</f>
        <v>50000</v>
      </c>
      <c r="F72" s="127"/>
      <c r="G72" s="24" t="n">
        <f aca="false">G73</f>
        <v>125000</v>
      </c>
    </row>
    <row r="73" s="1" customFormat="true" ht="15" hidden="false" customHeight="false" outlineLevel="0" collapsed="false">
      <c r="A73" s="128"/>
      <c r="B73" s="129" t="s">
        <v>140</v>
      </c>
      <c r="C73" s="129" t="s">
        <v>141</v>
      </c>
      <c r="D73" s="130"/>
      <c r="E73" s="17"/>
      <c r="F73" s="131"/>
      <c r="G73" s="57" t="n">
        <v>125000</v>
      </c>
    </row>
    <row r="74" s="1" customFormat="true" ht="15.75" hidden="false" customHeight="false" outlineLevel="0" collapsed="false">
      <c r="A74" s="132" t="s">
        <v>142</v>
      </c>
      <c r="B74" s="133"/>
      <c r="C74" s="133"/>
      <c r="D74" s="134" t="n">
        <f aca="false">SUM(D5:D72)</f>
        <v>5225600</v>
      </c>
      <c r="E74" s="135" t="n">
        <f aca="false">E64+E38+E9+E4+E72</f>
        <v>5210600</v>
      </c>
      <c r="F74" s="131" t="n">
        <f aca="false">F4+F9+F38+F64+F72</f>
        <v>5339600</v>
      </c>
      <c r="G74" s="136" t="n">
        <f aca="false">G4+G9+G38+G64+G72</f>
        <v>12833258</v>
      </c>
    </row>
    <row r="75" s="1" customFormat="true" ht="21" hidden="false" customHeight="true" outlineLevel="0" collapsed="false">
      <c r="A75" s="137"/>
      <c r="B75" s="137"/>
      <c r="C75" s="129"/>
      <c r="D75" s="138"/>
      <c r="E75" s="138"/>
      <c r="F75" s="139"/>
      <c r="G75" s="140"/>
    </row>
    <row r="76" s="1" customFormat="true" ht="15" hidden="false" customHeight="false" outlineLevel="0" collapsed="false">
      <c r="A76" s="8" t="s">
        <v>143</v>
      </c>
      <c r="B76" s="9"/>
      <c r="C76" s="9"/>
      <c r="D76" s="10" t="s">
        <v>144</v>
      </c>
      <c r="E76" s="11" t="s">
        <v>3</v>
      </c>
      <c r="F76" s="141"/>
      <c r="G76" s="142"/>
    </row>
    <row r="77" s="1" customFormat="true" ht="15" hidden="false" customHeight="false" outlineLevel="0" collapsed="false">
      <c r="A77" s="14" t="s">
        <v>6</v>
      </c>
      <c r="B77" s="124"/>
      <c r="C77" s="15" t="s">
        <v>7</v>
      </c>
      <c r="D77" s="16"/>
      <c r="E77" s="17"/>
      <c r="F77" s="143"/>
      <c r="G77" s="144"/>
    </row>
    <row r="78" s="1" customFormat="true" ht="15.75" hidden="false" customHeight="false" outlineLevel="0" collapsed="false">
      <c r="A78" s="145" t="s">
        <v>145</v>
      </c>
      <c r="B78" s="146"/>
      <c r="C78" s="146"/>
      <c r="D78" s="54"/>
      <c r="E78" s="87" t="n">
        <f aca="false">D79+D80+D81+D82+D83+D84+D85+D86+D87</f>
        <v>830000</v>
      </c>
      <c r="F78" s="147" t="n">
        <v>900000</v>
      </c>
      <c r="G78" s="24" t="n">
        <f aca="false">SUM(G79:G89)</f>
        <v>853500</v>
      </c>
      <c r="H78" s="2"/>
    </row>
    <row r="79" s="1" customFormat="true" ht="14.25" hidden="false" customHeight="false" outlineLevel="0" collapsed="false">
      <c r="A79" s="148"/>
      <c r="B79" s="149" t="s">
        <v>146</v>
      </c>
      <c r="C79" s="150" t="s">
        <v>147</v>
      </c>
      <c r="D79" s="151" t="n">
        <v>330000</v>
      </c>
      <c r="E79" s="89"/>
      <c r="F79" s="152" t="n">
        <v>330000</v>
      </c>
      <c r="G79" s="153" t="n">
        <v>319600</v>
      </c>
      <c r="H79" s="2"/>
    </row>
    <row r="80" s="1" customFormat="true" ht="14.25" hidden="false" customHeight="false" outlineLevel="0" collapsed="false">
      <c r="A80" s="154"/>
      <c r="B80" s="155" t="s">
        <v>148</v>
      </c>
      <c r="C80" s="156" t="s">
        <v>149</v>
      </c>
      <c r="D80" s="157" t="n">
        <v>270000</v>
      </c>
      <c r="E80" s="92"/>
      <c r="F80" s="119" t="n">
        <v>280000</v>
      </c>
      <c r="G80" s="38" t="n">
        <v>226400</v>
      </c>
      <c r="H80" s="2"/>
    </row>
    <row r="81" s="1" customFormat="true" ht="14.25" hidden="false" customHeight="false" outlineLevel="0" collapsed="false">
      <c r="A81" s="154"/>
      <c r="B81" s="155" t="s">
        <v>150</v>
      </c>
      <c r="C81" s="156" t="s">
        <v>151</v>
      </c>
      <c r="D81" s="157" t="n">
        <v>75000</v>
      </c>
      <c r="E81" s="92"/>
      <c r="F81" s="119" t="n">
        <v>105000</v>
      </c>
      <c r="G81" s="38" t="n">
        <v>110000</v>
      </c>
      <c r="H81" s="2"/>
    </row>
    <row r="82" s="1" customFormat="true" ht="14.25" hidden="false" customHeight="false" outlineLevel="0" collapsed="false">
      <c r="A82" s="154"/>
      <c r="B82" s="155" t="s">
        <v>152</v>
      </c>
      <c r="C82" s="156" t="s">
        <v>153</v>
      </c>
      <c r="D82" s="157" t="n">
        <v>75000</v>
      </c>
      <c r="E82" s="92"/>
      <c r="F82" s="119" t="n">
        <v>60000</v>
      </c>
      <c r="G82" s="38" t="n">
        <v>75000</v>
      </c>
      <c r="H82" s="2"/>
    </row>
    <row r="83" s="1" customFormat="true" ht="14.25" hidden="false" customHeight="false" outlineLevel="0" collapsed="false">
      <c r="A83" s="154"/>
      <c r="B83" s="155" t="s">
        <v>154</v>
      </c>
      <c r="C83" s="156" t="s">
        <v>155</v>
      </c>
      <c r="D83" s="157" t="n">
        <v>55000</v>
      </c>
      <c r="E83" s="92"/>
      <c r="F83" s="117" t="n">
        <v>60000</v>
      </c>
      <c r="G83" s="38" t="n">
        <v>48500</v>
      </c>
      <c r="H83" s="2"/>
    </row>
    <row r="84" s="1" customFormat="true" ht="14.25" hidden="false" customHeight="false" outlineLevel="0" collapsed="false">
      <c r="A84" s="154"/>
      <c r="B84" s="155" t="s">
        <v>156</v>
      </c>
      <c r="C84" s="156" t="s">
        <v>157</v>
      </c>
      <c r="D84" s="157" t="n">
        <v>0</v>
      </c>
      <c r="E84" s="92"/>
      <c r="F84" s="117" t="n">
        <v>15000</v>
      </c>
      <c r="G84" s="38" t="n">
        <v>24000</v>
      </c>
      <c r="H84" s="2"/>
    </row>
    <row r="85" s="1" customFormat="true" ht="14.25" hidden="false" customHeight="false" outlineLevel="0" collapsed="false">
      <c r="A85" s="154"/>
      <c r="B85" s="155" t="s">
        <v>158</v>
      </c>
      <c r="C85" s="156" t="s">
        <v>159</v>
      </c>
      <c r="D85" s="157" t="n">
        <v>0</v>
      </c>
      <c r="E85" s="92"/>
      <c r="F85" s="117" t="n">
        <v>7500</v>
      </c>
      <c r="G85" s="38" t="n">
        <v>7500</v>
      </c>
      <c r="H85" s="2"/>
    </row>
    <row r="86" s="1" customFormat="true" ht="14.25" hidden="false" customHeight="false" outlineLevel="0" collapsed="false">
      <c r="A86" s="154"/>
      <c r="B86" s="155" t="s">
        <v>160</v>
      </c>
      <c r="C86" s="156" t="s">
        <v>161</v>
      </c>
      <c r="D86" s="157" t="n">
        <v>0</v>
      </c>
      <c r="E86" s="92"/>
      <c r="F86" s="117" t="n">
        <v>7500</v>
      </c>
      <c r="G86" s="38" t="n">
        <v>7500</v>
      </c>
      <c r="H86" s="2"/>
    </row>
    <row r="87" s="1" customFormat="true" ht="14.25" hidden="false" customHeight="false" outlineLevel="0" collapsed="false">
      <c r="A87" s="154"/>
      <c r="B87" s="155" t="s">
        <v>162</v>
      </c>
      <c r="C87" s="156" t="s">
        <v>163</v>
      </c>
      <c r="D87" s="157" t="n">
        <v>25000</v>
      </c>
      <c r="E87" s="92"/>
      <c r="F87" s="117" t="n">
        <v>25000</v>
      </c>
      <c r="G87" s="38" t="n">
        <v>25000</v>
      </c>
      <c r="H87" s="2"/>
    </row>
    <row r="88" s="1" customFormat="true" ht="14.25" hidden="false" customHeight="false" outlineLevel="0" collapsed="false">
      <c r="A88" s="154"/>
      <c r="B88" s="155" t="s">
        <v>164</v>
      </c>
      <c r="C88" s="156" t="s">
        <v>165</v>
      </c>
      <c r="D88" s="157" t="n">
        <v>0</v>
      </c>
      <c r="E88" s="92"/>
      <c r="F88" s="117" t="n">
        <v>5000</v>
      </c>
      <c r="G88" s="38" t="n">
        <v>5000</v>
      </c>
      <c r="H88" s="2"/>
    </row>
    <row r="89" s="1" customFormat="true" ht="15" hidden="false" customHeight="false" outlineLevel="0" collapsed="false">
      <c r="A89" s="158"/>
      <c r="B89" s="159" t="s">
        <v>166</v>
      </c>
      <c r="C89" s="160" t="s">
        <v>167</v>
      </c>
      <c r="D89" s="161"/>
      <c r="E89" s="94"/>
      <c r="F89" s="162" t="n">
        <v>5000</v>
      </c>
      <c r="G89" s="163" t="n">
        <v>5000</v>
      </c>
      <c r="H89" s="2"/>
    </row>
    <row r="90" s="1" customFormat="true" ht="15.75" hidden="false" customHeight="false" outlineLevel="0" collapsed="false">
      <c r="A90" s="145" t="s">
        <v>168</v>
      </c>
      <c r="B90" s="146"/>
      <c r="C90" s="146"/>
      <c r="D90" s="164"/>
      <c r="E90" s="135" t="e">
        <f aca="false">D91+D92+D93+#REF!+D94+D96+D97+D98+D99+D101+D100</f>
        <v>#VALUE!</v>
      </c>
      <c r="F90" s="147" t="n">
        <v>637500</v>
      </c>
      <c r="G90" s="24" t="n">
        <f aca="false">SUM(G91:G106)</f>
        <v>730500</v>
      </c>
      <c r="H90" s="2"/>
    </row>
    <row r="91" s="1" customFormat="true" ht="14.25" hidden="false" customHeight="false" outlineLevel="0" collapsed="false">
      <c r="A91" s="148"/>
      <c r="B91" s="149" t="s">
        <v>169</v>
      </c>
      <c r="C91" s="150" t="s">
        <v>170</v>
      </c>
      <c r="D91" s="165" t="n">
        <v>320000</v>
      </c>
      <c r="E91" s="89"/>
      <c r="F91" s="152" t="n">
        <v>320000</v>
      </c>
      <c r="G91" s="153" t="n">
        <v>390000</v>
      </c>
      <c r="H91" s="2"/>
    </row>
    <row r="92" s="1" customFormat="true" ht="14.25" hidden="false" customHeight="false" outlineLevel="0" collapsed="false">
      <c r="A92" s="154"/>
      <c r="B92" s="155" t="s">
        <v>171</v>
      </c>
      <c r="C92" s="156" t="s">
        <v>172</v>
      </c>
      <c r="D92" s="166" t="n">
        <v>70000</v>
      </c>
      <c r="E92" s="92"/>
      <c r="F92" s="119" t="n">
        <v>70000</v>
      </c>
      <c r="G92" s="38" t="n">
        <v>0</v>
      </c>
      <c r="H92" s="2"/>
    </row>
    <row r="93" s="1" customFormat="true" ht="14.25" hidden="false" customHeight="false" outlineLevel="0" collapsed="false">
      <c r="A93" s="154"/>
      <c r="B93" s="155" t="s">
        <v>173</v>
      </c>
      <c r="C93" s="156" t="s">
        <v>174</v>
      </c>
      <c r="D93" s="166" t="n">
        <v>80000</v>
      </c>
      <c r="E93" s="92"/>
      <c r="F93" s="119" t="n">
        <v>80000</v>
      </c>
      <c r="G93" s="38" t="n">
        <v>80000</v>
      </c>
      <c r="H93" s="2"/>
    </row>
    <row r="94" s="1" customFormat="true" ht="14.25" hidden="false" customHeight="false" outlineLevel="0" collapsed="false">
      <c r="A94" s="154"/>
      <c r="B94" s="155" t="s">
        <v>175</v>
      </c>
      <c r="C94" s="156" t="s">
        <v>176</v>
      </c>
      <c r="D94" s="166" t="n">
        <v>15000</v>
      </c>
      <c r="E94" s="92"/>
      <c r="F94" s="119" t="n">
        <v>15000</v>
      </c>
      <c r="G94" s="38" t="n">
        <v>15000</v>
      </c>
      <c r="H94" s="2"/>
    </row>
    <row r="95" s="1" customFormat="true" ht="14.25" hidden="false" customHeight="false" outlineLevel="0" collapsed="false">
      <c r="A95" s="154"/>
      <c r="B95" s="155" t="s">
        <v>177</v>
      </c>
      <c r="C95" s="156" t="s">
        <v>178</v>
      </c>
      <c r="D95" s="166"/>
      <c r="E95" s="92"/>
      <c r="F95" s="119" t="n">
        <v>5000</v>
      </c>
      <c r="G95" s="38" t="n">
        <v>5000</v>
      </c>
      <c r="H95" s="2"/>
    </row>
    <row r="96" s="1" customFormat="true" ht="14.25" hidden="false" customHeight="false" outlineLevel="0" collapsed="false">
      <c r="A96" s="154"/>
      <c r="B96" s="155" t="s">
        <v>179</v>
      </c>
      <c r="C96" s="156" t="s">
        <v>180</v>
      </c>
      <c r="D96" s="166" t="n">
        <v>0</v>
      </c>
      <c r="E96" s="92"/>
      <c r="F96" s="119" t="n">
        <v>5000</v>
      </c>
      <c r="G96" s="38" t="n">
        <v>5000</v>
      </c>
      <c r="H96" s="2"/>
    </row>
    <row r="97" s="1" customFormat="true" ht="14.25" hidden="false" customHeight="false" outlineLevel="0" collapsed="false">
      <c r="A97" s="154"/>
      <c r="B97" s="155" t="s">
        <v>181</v>
      </c>
      <c r="C97" s="156" t="s">
        <v>182</v>
      </c>
      <c r="D97" s="166" t="n">
        <v>60000</v>
      </c>
      <c r="E97" s="92"/>
      <c r="F97" s="119" t="n">
        <v>70000</v>
      </c>
      <c r="G97" s="38" t="n">
        <v>70000</v>
      </c>
      <c r="H97" s="167" t="s">
        <v>183</v>
      </c>
    </row>
    <row r="98" s="1" customFormat="true" ht="14.25" hidden="false" customHeight="false" outlineLevel="0" collapsed="false">
      <c r="A98" s="154"/>
      <c r="B98" s="155" t="s">
        <v>184</v>
      </c>
      <c r="C98" s="156" t="s">
        <v>185</v>
      </c>
      <c r="D98" s="166" t="n">
        <v>5000</v>
      </c>
      <c r="E98" s="92"/>
      <c r="F98" s="119" t="n">
        <v>5000</v>
      </c>
      <c r="G98" s="38" t="n">
        <v>5000</v>
      </c>
      <c r="H98" s="2"/>
    </row>
    <row r="99" s="1" customFormat="true" ht="14.25" hidden="false" customHeight="false" outlineLevel="0" collapsed="false">
      <c r="A99" s="154"/>
      <c r="B99" s="155" t="s">
        <v>186</v>
      </c>
      <c r="C99" s="156" t="s">
        <v>187</v>
      </c>
      <c r="D99" s="166" t="n">
        <v>25000</v>
      </c>
      <c r="E99" s="92"/>
      <c r="F99" s="119" t="n">
        <v>25000</v>
      </c>
      <c r="G99" s="38" t="n">
        <v>25000</v>
      </c>
      <c r="H99" s="2"/>
    </row>
    <row r="100" s="1" customFormat="true" ht="14.25" hidden="false" customHeight="false" outlineLevel="0" collapsed="false">
      <c r="A100" s="154"/>
      <c r="B100" s="155" t="s">
        <v>188</v>
      </c>
      <c r="C100" s="156" t="s">
        <v>189</v>
      </c>
      <c r="D100" s="166" t="n">
        <v>7000</v>
      </c>
      <c r="E100" s="92"/>
      <c r="F100" s="117" t="n">
        <v>22500</v>
      </c>
      <c r="G100" s="38" t="n">
        <v>12500</v>
      </c>
      <c r="H100" s="2"/>
    </row>
    <row r="101" s="1" customFormat="true" ht="14.25" hidden="false" customHeight="false" outlineLevel="0" collapsed="false">
      <c r="A101" s="158"/>
      <c r="B101" s="168" t="s">
        <v>190</v>
      </c>
      <c r="C101" s="169" t="s">
        <v>191</v>
      </c>
      <c r="D101" s="170" t="n">
        <v>15000</v>
      </c>
      <c r="E101" s="94"/>
      <c r="F101" s="171" t="n">
        <v>15000</v>
      </c>
      <c r="G101" s="38" t="n">
        <v>15000</v>
      </c>
      <c r="H101" s="2"/>
    </row>
    <row r="102" s="1" customFormat="true" ht="14.25" hidden="false" customHeight="false" outlineLevel="0" collapsed="false">
      <c r="A102" s="154"/>
      <c r="B102" s="155" t="s">
        <v>192</v>
      </c>
      <c r="C102" s="156" t="s">
        <v>193</v>
      </c>
      <c r="D102" s="172" t="n">
        <v>15000</v>
      </c>
      <c r="E102" s="92"/>
      <c r="F102" s="93" t="n">
        <v>0</v>
      </c>
      <c r="G102" s="38" t="n">
        <v>15000</v>
      </c>
      <c r="H102" s="2"/>
    </row>
    <row r="103" s="1" customFormat="true" ht="14.25" hidden="false" customHeight="false" outlineLevel="0" collapsed="false">
      <c r="A103" s="173"/>
      <c r="B103" s="174" t="s">
        <v>194</v>
      </c>
      <c r="C103" s="175" t="s">
        <v>195</v>
      </c>
      <c r="D103" s="176"/>
      <c r="E103" s="17"/>
      <c r="F103" s="93" t="n">
        <v>5000</v>
      </c>
      <c r="G103" s="38" t="n">
        <v>5000</v>
      </c>
      <c r="H103" s="2"/>
    </row>
    <row r="104" s="1" customFormat="true" ht="14.25" hidden="false" customHeight="false" outlineLevel="0" collapsed="false">
      <c r="A104" s="173"/>
      <c r="B104" s="174" t="s">
        <v>196</v>
      </c>
      <c r="C104" s="177" t="s">
        <v>197</v>
      </c>
      <c r="D104" s="176"/>
      <c r="E104" s="17"/>
      <c r="F104" s="93"/>
      <c r="G104" s="38" t="n">
        <v>75000</v>
      </c>
      <c r="H104" s="2"/>
    </row>
    <row r="105" s="1" customFormat="true" ht="14.25" hidden="false" customHeight="false" outlineLevel="0" collapsed="false">
      <c r="A105" s="173"/>
      <c r="B105" s="14" t="s">
        <v>198</v>
      </c>
      <c r="C105" s="178" t="s">
        <v>199</v>
      </c>
      <c r="D105" s="130"/>
      <c r="E105" s="17"/>
      <c r="F105" s="95" t="n">
        <v>0</v>
      </c>
      <c r="G105" s="69" t="n">
        <v>3000</v>
      </c>
      <c r="H105" s="2"/>
    </row>
    <row r="106" s="1" customFormat="true" ht="15" hidden="false" customHeight="false" outlineLevel="0" collapsed="false">
      <c r="A106" s="179"/>
      <c r="B106" s="159" t="s">
        <v>200</v>
      </c>
      <c r="C106" s="180" t="s">
        <v>201</v>
      </c>
      <c r="D106" s="157"/>
      <c r="E106" s="92"/>
      <c r="F106" s="93"/>
      <c r="G106" s="38" t="n">
        <v>10000</v>
      </c>
      <c r="H106" s="2"/>
    </row>
    <row r="107" s="1" customFormat="true" ht="15.75" hidden="false" customHeight="false" outlineLevel="0" collapsed="false">
      <c r="A107" s="145" t="s">
        <v>202</v>
      </c>
      <c r="B107" s="146"/>
      <c r="C107" s="181"/>
      <c r="D107" s="182"/>
      <c r="E107" s="87" t="n">
        <f aca="false">D108+D111+D115</f>
        <v>160000</v>
      </c>
      <c r="F107" s="147" t="n">
        <f aca="false">SUM(F108:F116)</f>
        <v>190000</v>
      </c>
      <c r="G107" s="183" t="n">
        <f aca="false">G108+G111+G115+G116+G117</f>
        <v>213000</v>
      </c>
      <c r="H107" s="2"/>
    </row>
    <row r="108" s="1" customFormat="true" ht="14.25" hidden="false" customHeight="false" outlineLevel="0" collapsed="false">
      <c r="A108" s="148"/>
      <c r="B108" s="149" t="s">
        <v>203</v>
      </c>
      <c r="C108" s="150" t="s">
        <v>204</v>
      </c>
      <c r="D108" s="151" t="n">
        <v>80000</v>
      </c>
      <c r="E108" s="89"/>
      <c r="F108" s="114" t="n">
        <v>110000</v>
      </c>
      <c r="G108" s="184" t="n">
        <v>100000</v>
      </c>
      <c r="H108" s="2"/>
    </row>
    <row r="109" s="1" customFormat="true" ht="14.25" hidden="false" customHeight="false" outlineLevel="0" collapsed="false">
      <c r="A109" s="154"/>
      <c r="B109" s="155" t="s">
        <v>205</v>
      </c>
      <c r="C109" s="156" t="s">
        <v>206</v>
      </c>
      <c r="D109" s="157"/>
      <c r="E109" s="92"/>
      <c r="F109" s="117"/>
      <c r="G109" s="38"/>
      <c r="H109" s="2"/>
    </row>
    <row r="110" s="1" customFormat="true" ht="14.25" hidden="false" customHeight="false" outlineLevel="0" collapsed="false">
      <c r="A110" s="154"/>
      <c r="B110" s="155" t="s">
        <v>207</v>
      </c>
      <c r="C110" s="156" t="s">
        <v>208</v>
      </c>
      <c r="D110" s="157"/>
      <c r="E110" s="92"/>
      <c r="F110" s="117"/>
      <c r="G110" s="38"/>
      <c r="H110" s="2"/>
    </row>
    <row r="111" s="1" customFormat="true" ht="14.25" hidden="false" customHeight="false" outlineLevel="0" collapsed="false">
      <c r="A111" s="154"/>
      <c r="B111" s="155" t="s">
        <v>209</v>
      </c>
      <c r="C111" s="156" t="s">
        <v>210</v>
      </c>
      <c r="D111" s="157" t="n">
        <v>80000</v>
      </c>
      <c r="E111" s="92"/>
      <c r="F111" s="117" t="n">
        <v>80000</v>
      </c>
      <c r="G111" s="185" t="n">
        <f aca="false">SUM(G112:G114)</f>
        <v>100000</v>
      </c>
      <c r="H111" s="2"/>
    </row>
    <row r="112" s="1" customFormat="true" ht="14.25" hidden="false" customHeight="false" outlineLevel="0" collapsed="false">
      <c r="A112" s="154"/>
      <c r="B112" s="168" t="s">
        <v>211</v>
      </c>
      <c r="C112" s="169" t="s">
        <v>212</v>
      </c>
      <c r="D112" s="157"/>
      <c r="E112" s="92"/>
      <c r="F112" s="117"/>
      <c r="G112" s="38" t="n">
        <v>10000</v>
      </c>
      <c r="H112" s="2"/>
    </row>
    <row r="113" s="1" customFormat="true" ht="14.25" hidden="false" customHeight="false" outlineLevel="0" collapsed="false">
      <c r="A113" s="154"/>
      <c r="B113" s="168" t="s">
        <v>213</v>
      </c>
      <c r="C113" s="169" t="s">
        <v>214</v>
      </c>
      <c r="D113" s="157"/>
      <c r="E113" s="92"/>
      <c r="F113" s="117"/>
      <c r="G113" s="38" t="n">
        <v>70000</v>
      </c>
      <c r="H113" s="2"/>
    </row>
    <row r="114" s="1" customFormat="true" ht="14.25" hidden="false" customHeight="false" outlineLevel="0" collapsed="false">
      <c r="A114" s="154"/>
      <c r="B114" s="168" t="s">
        <v>215</v>
      </c>
      <c r="C114" s="169" t="s">
        <v>216</v>
      </c>
      <c r="D114" s="157"/>
      <c r="E114" s="92"/>
      <c r="F114" s="117"/>
      <c r="G114" s="38" t="n">
        <v>20000</v>
      </c>
      <c r="H114" s="2"/>
    </row>
    <row r="115" s="1" customFormat="true" ht="14.25" hidden="false" customHeight="false" outlineLevel="0" collapsed="false">
      <c r="A115" s="154"/>
      <c r="B115" s="155" t="s">
        <v>217</v>
      </c>
      <c r="C115" s="156" t="s">
        <v>218</v>
      </c>
      <c r="D115" s="157" t="n">
        <v>0</v>
      </c>
      <c r="E115" s="92"/>
      <c r="F115" s="117" t="n">
        <v>0</v>
      </c>
      <c r="G115" s="185"/>
      <c r="H115" s="2"/>
    </row>
    <row r="116" s="1" customFormat="true" ht="14.25" hidden="false" customHeight="false" outlineLevel="0" collapsed="false">
      <c r="A116" s="173"/>
      <c r="B116" s="155" t="s">
        <v>219</v>
      </c>
      <c r="C116" s="156" t="s">
        <v>220</v>
      </c>
      <c r="D116" s="157"/>
      <c r="E116" s="92"/>
      <c r="F116" s="186" t="n">
        <v>0</v>
      </c>
      <c r="G116" s="185" t="n">
        <v>0</v>
      </c>
      <c r="H116" s="2"/>
    </row>
    <row r="117" s="1" customFormat="true" ht="15" hidden="false" customHeight="false" outlineLevel="0" collapsed="false">
      <c r="A117" s="179"/>
      <c r="B117" s="168" t="s">
        <v>221</v>
      </c>
      <c r="C117" s="169" t="s">
        <v>222</v>
      </c>
      <c r="D117" s="161"/>
      <c r="E117" s="94"/>
      <c r="F117" s="187"/>
      <c r="G117" s="69" t="n">
        <v>13000</v>
      </c>
      <c r="H117" s="2"/>
      <c r="J117" s="137"/>
      <c r="K117" s="137"/>
      <c r="L117" s="137"/>
    </row>
    <row r="118" s="1" customFormat="true" ht="15.75" hidden="false" customHeight="false" outlineLevel="0" collapsed="false">
      <c r="A118" s="145" t="s">
        <v>223</v>
      </c>
      <c r="B118" s="146"/>
      <c r="C118" s="146"/>
      <c r="D118" s="54"/>
      <c r="E118" s="87" t="n">
        <f aca="false">D119+D120+D121+D122+D123+D124+D125+D126+D127+D128+D129+D130+D131</f>
        <v>92000</v>
      </c>
      <c r="F118" s="147" t="n">
        <f aca="false">SUM(F119:F131)</f>
        <v>95000</v>
      </c>
      <c r="G118" s="24" t="n">
        <f aca="false">SUM(G119:G131)</f>
        <v>100000</v>
      </c>
      <c r="H118" s="2"/>
      <c r="J118" s="137"/>
      <c r="K118" s="137"/>
      <c r="L118" s="137"/>
    </row>
    <row r="119" s="1" customFormat="true" ht="14.25" hidden="false" customHeight="false" outlineLevel="0" collapsed="false">
      <c r="A119" s="148"/>
      <c r="B119" s="149" t="s">
        <v>224</v>
      </c>
      <c r="C119" s="150" t="s">
        <v>225</v>
      </c>
      <c r="D119" s="151" t="n">
        <v>20000</v>
      </c>
      <c r="E119" s="89"/>
      <c r="F119" s="188" t="n">
        <v>20000</v>
      </c>
      <c r="G119" s="153" t="n">
        <v>20000</v>
      </c>
      <c r="H119" s="2"/>
      <c r="J119" s="129"/>
      <c r="K119" s="129"/>
      <c r="L119" s="137"/>
    </row>
    <row r="120" s="1" customFormat="true" ht="14.25" hidden="false" customHeight="false" outlineLevel="0" collapsed="false">
      <c r="A120" s="154"/>
      <c r="B120" s="155" t="s">
        <v>226</v>
      </c>
      <c r="C120" s="156" t="s">
        <v>227</v>
      </c>
      <c r="D120" s="157" t="n">
        <v>5000</v>
      </c>
      <c r="E120" s="92"/>
      <c r="F120" s="189" t="n">
        <v>5000</v>
      </c>
      <c r="G120" s="38" t="n">
        <v>5000</v>
      </c>
      <c r="H120" s="2"/>
      <c r="J120" s="129"/>
      <c r="K120" s="129"/>
      <c r="L120" s="137"/>
    </row>
    <row r="121" s="1" customFormat="true" ht="14.25" hidden="false" customHeight="false" outlineLevel="0" collapsed="false">
      <c r="A121" s="154"/>
      <c r="B121" s="155" t="s">
        <v>228</v>
      </c>
      <c r="C121" s="156" t="s">
        <v>229</v>
      </c>
      <c r="D121" s="157" t="n">
        <v>15000</v>
      </c>
      <c r="E121" s="92"/>
      <c r="F121" s="189" t="n">
        <v>15000</v>
      </c>
      <c r="G121" s="38" t="n">
        <v>15000</v>
      </c>
      <c r="H121" s="2"/>
      <c r="J121" s="129"/>
      <c r="K121" s="129"/>
      <c r="L121" s="137"/>
    </row>
    <row r="122" s="1" customFormat="true" ht="14.25" hidden="false" customHeight="false" outlineLevel="0" collapsed="false">
      <c r="A122" s="154"/>
      <c r="B122" s="155" t="s">
        <v>230</v>
      </c>
      <c r="C122" s="156" t="s">
        <v>231</v>
      </c>
      <c r="D122" s="157" t="n">
        <v>5000</v>
      </c>
      <c r="E122" s="92"/>
      <c r="F122" s="189" t="n">
        <v>5000</v>
      </c>
      <c r="G122" s="38" t="n">
        <v>5000</v>
      </c>
      <c r="H122" s="2"/>
      <c r="J122" s="129"/>
      <c r="K122" s="129"/>
      <c r="L122" s="137"/>
    </row>
    <row r="123" s="1" customFormat="true" ht="14.25" hidden="false" customHeight="false" outlineLevel="0" collapsed="false">
      <c r="A123" s="154"/>
      <c r="B123" s="155" t="s">
        <v>232</v>
      </c>
      <c r="C123" s="156" t="s">
        <v>233</v>
      </c>
      <c r="D123" s="157" t="n">
        <v>20000</v>
      </c>
      <c r="E123" s="92"/>
      <c r="F123" s="189" t="n">
        <v>20000</v>
      </c>
      <c r="G123" s="38" t="n">
        <v>20000</v>
      </c>
      <c r="H123" s="2"/>
      <c r="J123" s="129"/>
      <c r="K123" s="129"/>
      <c r="L123" s="137"/>
    </row>
    <row r="124" s="1" customFormat="true" ht="14.25" hidden="false" customHeight="false" outlineLevel="0" collapsed="false">
      <c r="A124" s="154"/>
      <c r="B124" s="155" t="s">
        <v>234</v>
      </c>
      <c r="C124" s="156" t="s">
        <v>235</v>
      </c>
      <c r="D124" s="157" t="n">
        <v>5000</v>
      </c>
      <c r="E124" s="92"/>
      <c r="F124" s="189" t="n">
        <v>5000</v>
      </c>
      <c r="G124" s="38" t="n">
        <v>10000</v>
      </c>
      <c r="H124" s="2"/>
      <c r="J124" s="129"/>
      <c r="K124" s="129"/>
      <c r="L124" s="137"/>
    </row>
    <row r="125" s="1" customFormat="true" ht="14.25" hidden="false" customHeight="false" outlineLevel="0" collapsed="false">
      <c r="A125" s="154"/>
      <c r="B125" s="155" t="s">
        <v>236</v>
      </c>
      <c r="C125" s="156" t="s">
        <v>237</v>
      </c>
      <c r="D125" s="157" t="n">
        <v>5000</v>
      </c>
      <c r="E125" s="92"/>
      <c r="F125" s="189" t="n">
        <v>5000</v>
      </c>
      <c r="G125" s="38" t="n">
        <v>5000</v>
      </c>
      <c r="H125" s="2"/>
      <c r="J125" s="129"/>
      <c r="K125" s="129"/>
      <c r="L125" s="137"/>
    </row>
    <row r="126" s="1" customFormat="true" ht="14.25" hidden="false" customHeight="false" outlineLevel="0" collapsed="false">
      <c r="A126" s="154"/>
      <c r="B126" s="155" t="s">
        <v>238</v>
      </c>
      <c r="C126" s="156" t="s">
        <v>239</v>
      </c>
      <c r="D126" s="157" t="n">
        <v>5000</v>
      </c>
      <c r="E126" s="92"/>
      <c r="F126" s="189" t="n">
        <v>5000</v>
      </c>
      <c r="G126" s="38" t="n">
        <v>5000</v>
      </c>
      <c r="H126" s="2"/>
      <c r="J126" s="129"/>
      <c r="K126" s="129"/>
      <c r="L126" s="137"/>
    </row>
    <row r="127" s="1" customFormat="true" ht="14.25" hidden="false" customHeight="false" outlineLevel="0" collapsed="false">
      <c r="A127" s="154"/>
      <c r="B127" s="155" t="s">
        <v>240</v>
      </c>
      <c r="C127" s="156" t="s">
        <v>241</v>
      </c>
      <c r="D127" s="157" t="n">
        <v>0</v>
      </c>
      <c r="E127" s="92"/>
      <c r="F127" s="189" t="n">
        <v>0</v>
      </c>
      <c r="G127" s="38"/>
      <c r="H127" s="2"/>
      <c r="J127" s="129"/>
      <c r="K127" s="129"/>
      <c r="L127" s="137"/>
    </row>
    <row r="128" s="1" customFormat="true" ht="14.25" hidden="false" customHeight="false" outlineLevel="0" collapsed="false">
      <c r="A128" s="154"/>
      <c r="B128" s="155" t="s">
        <v>242</v>
      </c>
      <c r="C128" s="156" t="s">
        <v>243</v>
      </c>
      <c r="D128" s="157" t="n">
        <v>4000</v>
      </c>
      <c r="E128" s="92"/>
      <c r="F128" s="189" t="n">
        <v>4000</v>
      </c>
      <c r="G128" s="38" t="n">
        <v>4000</v>
      </c>
      <c r="H128" s="2"/>
      <c r="J128" s="129"/>
      <c r="K128" s="129"/>
      <c r="L128" s="137"/>
    </row>
    <row r="129" s="1" customFormat="true" ht="14.25" hidden="false" customHeight="false" outlineLevel="0" collapsed="false">
      <c r="A129" s="154"/>
      <c r="B129" s="155" t="s">
        <v>244</v>
      </c>
      <c r="C129" s="156" t="s">
        <v>245</v>
      </c>
      <c r="D129" s="157" t="n">
        <v>4000</v>
      </c>
      <c r="E129" s="92"/>
      <c r="F129" s="189" t="n">
        <v>4000</v>
      </c>
      <c r="G129" s="38" t="n">
        <v>4000</v>
      </c>
      <c r="H129" s="2"/>
      <c r="J129" s="129"/>
      <c r="K129" s="129"/>
      <c r="L129" s="137"/>
    </row>
    <row r="130" s="1" customFormat="true" ht="14.25" hidden="false" customHeight="false" outlineLevel="0" collapsed="false">
      <c r="A130" s="154"/>
      <c r="B130" s="155" t="s">
        <v>246</v>
      </c>
      <c r="C130" s="156" t="s">
        <v>247</v>
      </c>
      <c r="D130" s="157" t="n">
        <v>4000</v>
      </c>
      <c r="E130" s="92"/>
      <c r="F130" s="189" t="n">
        <v>4000</v>
      </c>
      <c r="G130" s="38" t="n">
        <v>4000</v>
      </c>
      <c r="H130" s="2"/>
      <c r="J130" s="129"/>
      <c r="K130" s="129"/>
      <c r="L130" s="137"/>
    </row>
    <row r="131" s="1" customFormat="true" ht="15" hidden="false" customHeight="false" outlineLevel="0" collapsed="false">
      <c r="A131" s="158"/>
      <c r="B131" s="159" t="s">
        <v>248</v>
      </c>
      <c r="C131" s="180" t="s">
        <v>249</v>
      </c>
      <c r="D131" s="161" t="n">
        <v>0</v>
      </c>
      <c r="E131" s="94"/>
      <c r="F131" s="190" t="n">
        <v>3000</v>
      </c>
      <c r="G131" s="163" t="n">
        <v>3000</v>
      </c>
      <c r="H131" s="2"/>
      <c r="J131" s="129"/>
      <c r="K131" s="129"/>
      <c r="L131" s="137"/>
    </row>
    <row r="132" s="1" customFormat="true" ht="15.75" hidden="false" customHeight="false" outlineLevel="0" collapsed="false">
      <c r="A132" s="191" t="s">
        <v>250</v>
      </c>
      <c r="B132" s="192"/>
      <c r="C132" s="192"/>
      <c r="D132" s="164"/>
      <c r="E132" s="87" t="e">
        <f aca="false">D133+D134+#REF!+D135+D136+#REF!+#REF!</f>
        <v>#VALUE!</v>
      </c>
      <c r="F132" s="147" t="n">
        <f aca="false">SUM(F133:F136)</f>
        <v>160000</v>
      </c>
      <c r="G132" s="24" t="n">
        <f aca="false">SUM(G133:G136)</f>
        <v>185000</v>
      </c>
      <c r="H132" s="2"/>
      <c r="J132" s="137"/>
      <c r="K132" s="137"/>
      <c r="L132" s="137"/>
    </row>
    <row r="133" s="1" customFormat="true" ht="14.25" hidden="false" customHeight="false" outlineLevel="0" collapsed="false">
      <c r="A133" s="111"/>
      <c r="B133" s="149" t="s">
        <v>251</v>
      </c>
      <c r="C133" s="150" t="s">
        <v>252</v>
      </c>
      <c r="D133" s="165" t="n">
        <v>20000</v>
      </c>
      <c r="E133" s="89"/>
      <c r="F133" s="114" t="n">
        <v>30000</v>
      </c>
      <c r="G133" s="153" t="n">
        <v>30000</v>
      </c>
      <c r="H133" s="2"/>
      <c r="J133" s="137"/>
      <c r="K133" s="137"/>
      <c r="L133" s="137"/>
    </row>
    <row r="134" s="1" customFormat="true" ht="14.25" hidden="false" customHeight="false" outlineLevel="0" collapsed="false">
      <c r="A134" s="32"/>
      <c r="B134" s="155" t="s">
        <v>253</v>
      </c>
      <c r="C134" s="156" t="s">
        <v>254</v>
      </c>
      <c r="D134" s="166" t="n">
        <v>0</v>
      </c>
      <c r="E134" s="92"/>
      <c r="F134" s="117" t="n">
        <v>30000</v>
      </c>
      <c r="G134" s="38" t="n">
        <v>30000</v>
      </c>
      <c r="H134" s="2"/>
    </row>
    <row r="135" s="1" customFormat="true" ht="14.25" hidden="false" customHeight="false" outlineLevel="0" collapsed="false">
      <c r="A135" s="32"/>
      <c r="B135" s="155" t="s">
        <v>255</v>
      </c>
      <c r="C135" s="193" t="s">
        <v>256</v>
      </c>
      <c r="D135" s="166" t="n">
        <v>100000</v>
      </c>
      <c r="E135" s="92"/>
      <c r="F135" s="117" t="n">
        <v>100000</v>
      </c>
      <c r="G135" s="38" t="n">
        <v>100000</v>
      </c>
      <c r="H135" s="2"/>
    </row>
    <row r="136" s="1" customFormat="true" ht="15" hidden="false" customHeight="false" outlineLevel="0" collapsed="false">
      <c r="A136" s="194"/>
      <c r="B136" s="168" t="s">
        <v>257</v>
      </c>
      <c r="C136" s="195" t="s">
        <v>258</v>
      </c>
      <c r="D136" s="170" t="n">
        <v>0</v>
      </c>
      <c r="E136" s="94"/>
      <c r="F136" s="196" t="n">
        <v>0</v>
      </c>
      <c r="G136" s="69" t="n">
        <v>25000</v>
      </c>
      <c r="H136" s="2"/>
    </row>
    <row r="137" s="1" customFormat="true" ht="15.75" hidden="false" customHeight="false" outlineLevel="0" collapsed="false">
      <c r="A137" s="191" t="s">
        <v>259</v>
      </c>
      <c r="B137" s="192"/>
      <c r="C137" s="197"/>
      <c r="D137" s="134"/>
      <c r="E137" s="87" t="n">
        <f aca="false">D138+D139</f>
        <v>500000</v>
      </c>
      <c r="F137" s="147" t="n">
        <f aca="false">SUM(F138:F139)</f>
        <v>530000</v>
      </c>
      <c r="G137" s="24" t="n">
        <f aca="false">SUM(G138:G139)</f>
        <v>532000</v>
      </c>
      <c r="H137" s="2"/>
    </row>
    <row r="138" s="1" customFormat="true" ht="14.25" hidden="false" customHeight="false" outlineLevel="0" collapsed="false">
      <c r="A138" s="111"/>
      <c r="B138" s="149" t="s">
        <v>260</v>
      </c>
      <c r="C138" s="150" t="s">
        <v>261</v>
      </c>
      <c r="D138" s="165" t="n">
        <v>500000</v>
      </c>
      <c r="E138" s="89"/>
      <c r="F138" s="198" t="n">
        <v>500000</v>
      </c>
      <c r="G138" s="63" t="n">
        <v>500000</v>
      </c>
      <c r="H138" s="2"/>
    </row>
    <row r="139" s="1" customFormat="true" ht="15" hidden="false" customHeight="false" outlineLevel="0" collapsed="false">
      <c r="A139" s="39"/>
      <c r="B139" s="159" t="s">
        <v>262</v>
      </c>
      <c r="C139" s="180" t="s">
        <v>263</v>
      </c>
      <c r="D139" s="199" t="n">
        <v>0</v>
      </c>
      <c r="E139" s="103"/>
      <c r="F139" s="162" t="n">
        <v>30000</v>
      </c>
      <c r="G139" s="163" t="n">
        <v>32000</v>
      </c>
      <c r="H139" s="2"/>
    </row>
    <row r="140" s="1" customFormat="true" ht="15.75" hidden="false" customHeight="false" outlineLevel="0" collapsed="false">
      <c r="A140" s="200" t="s">
        <v>264</v>
      </c>
      <c r="B140" s="201"/>
      <c r="C140" s="201"/>
      <c r="D140" s="164"/>
      <c r="E140" s="87" t="n">
        <f aca="false">D141+D142</f>
        <v>35000</v>
      </c>
      <c r="F140" s="147" t="n">
        <f aca="false">SUM(F141:F142)</f>
        <v>40000</v>
      </c>
      <c r="G140" s="24" t="n">
        <f aca="false">SUM(G141:G142)</f>
        <v>49000</v>
      </c>
      <c r="H140" s="2"/>
    </row>
    <row r="141" s="1" customFormat="true" ht="14.25" hidden="false" customHeight="false" outlineLevel="0" collapsed="false">
      <c r="A141" s="111"/>
      <c r="B141" s="149" t="s">
        <v>265</v>
      </c>
      <c r="C141" s="150" t="s">
        <v>266</v>
      </c>
      <c r="D141" s="165" t="n">
        <v>15000</v>
      </c>
      <c r="E141" s="89"/>
      <c r="F141" s="198" t="n">
        <v>15000</v>
      </c>
      <c r="G141" s="202" t="n">
        <v>18000</v>
      </c>
      <c r="H141" s="2"/>
    </row>
    <row r="142" s="1" customFormat="true" ht="14.25" hidden="false" customHeight="false" outlineLevel="0" collapsed="false">
      <c r="A142" s="194"/>
      <c r="B142" s="168" t="s">
        <v>267</v>
      </c>
      <c r="C142" s="169" t="s">
        <v>268</v>
      </c>
      <c r="D142" s="170" t="n">
        <v>20000</v>
      </c>
      <c r="E142" s="94"/>
      <c r="F142" s="196" t="n">
        <v>25000</v>
      </c>
      <c r="G142" s="203" t="n">
        <f aca="false">G143+G144</f>
        <v>31000</v>
      </c>
      <c r="H142" s="2"/>
    </row>
    <row r="143" s="1" customFormat="true" ht="14.25" hidden="false" customHeight="false" outlineLevel="0" collapsed="false">
      <c r="A143" s="51"/>
      <c r="B143" s="155" t="s">
        <v>269</v>
      </c>
      <c r="C143" s="156" t="s">
        <v>270</v>
      </c>
      <c r="D143" s="157"/>
      <c r="E143" s="92"/>
      <c r="F143" s="186"/>
      <c r="G143" s="38" t="n">
        <v>29000</v>
      </c>
      <c r="H143" s="2"/>
    </row>
    <row r="144" s="1" customFormat="true" ht="15" hidden="false" customHeight="false" outlineLevel="0" collapsed="false">
      <c r="A144" s="51"/>
      <c r="B144" s="159" t="s">
        <v>271</v>
      </c>
      <c r="C144" s="180" t="s">
        <v>272</v>
      </c>
      <c r="D144" s="157"/>
      <c r="E144" s="92"/>
      <c r="F144" s="204"/>
      <c r="G144" s="163" t="n">
        <v>2000</v>
      </c>
      <c r="H144" s="2"/>
    </row>
    <row r="145" s="1" customFormat="true" ht="15.75" hidden="false" customHeight="false" outlineLevel="0" collapsed="false">
      <c r="A145" s="205" t="s">
        <v>273</v>
      </c>
      <c r="B145" s="206"/>
      <c r="C145" s="206"/>
      <c r="D145" s="113"/>
      <c r="E145" s="89" t="n">
        <f aca="false">D146+D147+D151+D152</f>
        <v>435000</v>
      </c>
      <c r="F145" s="207" t="n">
        <v>415000</v>
      </c>
      <c r="G145" s="24" t="n">
        <f aca="false">G146+G147+G151+G152</f>
        <v>419000</v>
      </c>
      <c r="H145" s="2"/>
    </row>
    <row r="146" s="1" customFormat="true" ht="14.25" hidden="false" customHeight="false" outlineLevel="0" collapsed="false">
      <c r="A146" s="25"/>
      <c r="B146" s="149" t="s">
        <v>274</v>
      </c>
      <c r="C146" s="150" t="s">
        <v>275</v>
      </c>
      <c r="D146" s="166" t="n">
        <v>50000</v>
      </c>
      <c r="E146" s="92"/>
      <c r="F146" s="198" t="n">
        <v>50000</v>
      </c>
      <c r="G146" s="202" t="n">
        <v>50000</v>
      </c>
      <c r="H146" s="2"/>
    </row>
    <row r="147" s="1" customFormat="true" ht="14.25" hidden="false" customHeight="false" outlineLevel="0" collapsed="false">
      <c r="A147" s="32"/>
      <c r="B147" s="155" t="s">
        <v>276</v>
      </c>
      <c r="C147" s="156" t="s">
        <v>277</v>
      </c>
      <c r="D147" s="166" t="n">
        <v>280000</v>
      </c>
      <c r="E147" s="92"/>
      <c r="F147" s="117" t="n">
        <v>280000</v>
      </c>
      <c r="G147" s="185" t="n">
        <f aca="false">SUM(G148:G149)</f>
        <v>280000</v>
      </c>
      <c r="H147" s="2"/>
    </row>
    <row r="148" s="1" customFormat="true" ht="14.25" hidden="false" customHeight="false" outlineLevel="0" collapsed="false">
      <c r="A148" s="32"/>
      <c r="B148" s="155" t="s">
        <v>278</v>
      </c>
      <c r="C148" s="156" t="s">
        <v>279</v>
      </c>
      <c r="D148" s="166"/>
      <c r="E148" s="92"/>
      <c r="F148" s="117"/>
      <c r="G148" s="38" t="n">
        <v>280000</v>
      </c>
      <c r="H148" s="2"/>
    </row>
    <row r="149" s="1" customFormat="true" ht="14.25" hidden="false" customHeight="false" outlineLevel="0" collapsed="false">
      <c r="A149" s="32"/>
      <c r="B149" s="155" t="s">
        <v>280</v>
      </c>
      <c r="C149" s="156" t="s">
        <v>281</v>
      </c>
      <c r="D149" s="166"/>
      <c r="E149" s="92"/>
      <c r="F149" s="117"/>
      <c r="G149" s="38" t="n">
        <v>0</v>
      </c>
      <c r="H149" s="2"/>
    </row>
    <row r="150" s="1" customFormat="true" ht="14.25" hidden="false" customHeight="false" outlineLevel="0" collapsed="false">
      <c r="A150" s="32"/>
      <c r="B150" s="155" t="s">
        <v>282</v>
      </c>
      <c r="C150" s="156" t="s">
        <v>283</v>
      </c>
      <c r="D150" s="166"/>
      <c r="E150" s="92"/>
      <c r="F150" s="117"/>
      <c r="G150" s="38" t="n">
        <v>0</v>
      </c>
      <c r="H150" s="2"/>
    </row>
    <row r="151" s="1" customFormat="true" ht="14.25" hidden="false" customHeight="false" outlineLevel="0" collapsed="false">
      <c r="A151" s="32"/>
      <c r="B151" s="155" t="s">
        <v>284</v>
      </c>
      <c r="C151" s="156" t="s">
        <v>285</v>
      </c>
      <c r="D151" s="166" t="n">
        <v>35000</v>
      </c>
      <c r="E151" s="92"/>
      <c r="F151" s="117" t="n">
        <v>35000</v>
      </c>
      <c r="G151" s="185" t="n">
        <v>39000</v>
      </c>
      <c r="H151" s="2"/>
    </row>
    <row r="152" s="1" customFormat="true" ht="14.25" hidden="false" customHeight="false" outlineLevel="0" collapsed="false">
      <c r="A152" s="194"/>
      <c r="B152" s="168" t="s">
        <v>286</v>
      </c>
      <c r="C152" s="169" t="s">
        <v>287</v>
      </c>
      <c r="D152" s="170" t="n">
        <v>70000</v>
      </c>
      <c r="E152" s="94"/>
      <c r="F152" s="196" t="n">
        <v>50000</v>
      </c>
      <c r="G152" s="203" t="n">
        <f aca="false">SUM(G153:G155)</f>
        <v>50000</v>
      </c>
      <c r="H152" s="2"/>
    </row>
    <row r="153" s="1" customFormat="true" ht="14.25" hidden="false" customHeight="false" outlineLevel="0" collapsed="false">
      <c r="A153" s="32"/>
      <c r="B153" s="155" t="s">
        <v>288</v>
      </c>
      <c r="C153" s="156" t="s">
        <v>289</v>
      </c>
      <c r="D153" s="157"/>
      <c r="E153" s="92"/>
      <c r="F153" s="186"/>
      <c r="G153" s="38" t="n">
        <v>26000</v>
      </c>
      <c r="H153" s="2"/>
    </row>
    <row r="154" s="1" customFormat="true" ht="14.25" hidden="false" customHeight="false" outlineLevel="0" collapsed="false">
      <c r="A154" s="32"/>
      <c r="B154" s="155" t="s">
        <v>290</v>
      </c>
      <c r="C154" s="156" t="s">
        <v>291</v>
      </c>
      <c r="D154" s="157"/>
      <c r="E154" s="92"/>
      <c r="F154" s="186"/>
      <c r="G154" s="38" t="n">
        <v>6000</v>
      </c>
      <c r="H154" s="2"/>
    </row>
    <row r="155" s="1" customFormat="true" ht="14.25" hidden="false" customHeight="false" outlineLevel="0" collapsed="false">
      <c r="A155" s="32"/>
      <c r="B155" s="155" t="s">
        <v>292</v>
      </c>
      <c r="C155" s="156" t="s">
        <v>293</v>
      </c>
      <c r="D155" s="157"/>
      <c r="E155" s="92"/>
      <c r="F155" s="186"/>
      <c r="G155" s="38" t="n">
        <v>18000</v>
      </c>
      <c r="H155" s="2"/>
    </row>
    <row r="156" s="1" customFormat="true" ht="15" hidden="false" customHeight="false" outlineLevel="0" collapsed="false">
      <c r="A156" s="39"/>
      <c r="B156" s="159" t="s">
        <v>294</v>
      </c>
      <c r="C156" s="208" t="s">
        <v>91</v>
      </c>
      <c r="D156" s="157"/>
      <c r="E156" s="92"/>
      <c r="F156" s="204"/>
      <c r="G156" s="163" t="n">
        <v>0</v>
      </c>
      <c r="H156" s="2"/>
    </row>
    <row r="157" s="1" customFormat="true" ht="15.75" hidden="false" customHeight="false" outlineLevel="0" collapsed="false">
      <c r="A157" s="209" t="s">
        <v>295</v>
      </c>
      <c r="B157" s="210"/>
      <c r="C157" s="210"/>
      <c r="D157" s="211"/>
      <c r="E157" s="212" t="n">
        <f aca="false">D158+D162+D163</f>
        <v>66640</v>
      </c>
      <c r="F157" s="207" t="n">
        <f aca="false">SUM(F158:F163)</f>
        <v>66000</v>
      </c>
      <c r="G157" s="24" t="n">
        <f aca="false">G158+G162+G163</f>
        <v>90320</v>
      </c>
      <c r="H157" s="2"/>
    </row>
    <row r="158" s="1" customFormat="true" ht="14.25" hidden="false" customHeight="false" outlineLevel="0" collapsed="false">
      <c r="A158" s="111"/>
      <c r="B158" s="149" t="s">
        <v>296</v>
      </c>
      <c r="C158" s="150" t="s">
        <v>297</v>
      </c>
      <c r="D158" s="165" t="n">
        <v>54000</v>
      </c>
      <c r="E158" s="89"/>
      <c r="F158" s="188" t="n">
        <v>54000</v>
      </c>
      <c r="G158" s="184" t="n">
        <f aca="false">SUM(G159:G161)</f>
        <v>66000</v>
      </c>
      <c r="H158" s="2"/>
    </row>
    <row r="159" s="1" customFormat="true" ht="14.25" hidden="false" customHeight="false" outlineLevel="0" collapsed="false">
      <c r="A159" s="32"/>
      <c r="B159" s="155" t="s">
        <v>298</v>
      </c>
      <c r="C159" s="156" t="s">
        <v>299</v>
      </c>
      <c r="D159" s="166"/>
      <c r="E159" s="92"/>
      <c r="F159" s="189"/>
      <c r="G159" s="38" t="n">
        <v>42000</v>
      </c>
      <c r="H159" s="2"/>
    </row>
    <row r="160" s="1" customFormat="true" ht="14.25" hidden="false" customHeight="false" outlineLevel="0" collapsed="false">
      <c r="A160" s="32"/>
      <c r="B160" s="155" t="s">
        <v>300</v>
      </c>
      <c r="C160" s="156" t="s">
        <v>301</v>
      </c>
      <c r="D160" s="166"/>
      <c r="E160" s="92"/>
      <c r="F160" s="189"/>
      <c r="G160" s="38" t="n">
        <v>18000</v>
      </c>
      <c r="H160" s="2"/>
    </row>
    <row r="161" s="1" customFormat="true" ht="14.25" hidden="false" customHeight="false" outlineLevel="0" collapsed="false">
      <c r="A161" s="32"/>
      <c r="B161" s="155" t="s">
        <v>302</v>
      </c>
      <c r="C161" s="156" t="s">
        <v>303</v>
      </c>
      <c r="D161" s="166"/>
      <c r="E161" s="92"/>
      <c r="F161" s="189"/>
      <c r="G161" s="38" t="n">
        <v>6000</v>
      </c>
      <c r="H161" s="2"/>
    </row>
    <row r="162" s="1" customFormat="true" ht="14.25" hidden="false" customHeight="false" outlineLevel="0" collapsed="false">
      <c r="A162" s="32"/>
      <c r="B162" s="155" t="s">
        <v>304</v>
      </c>
      <c r="C162" s="156" t="s">
        <v>305</v>
      </c>
      <c r="D162" s="166" t="n">
        <v>8640</v>
      </c>
      <c r="E162" s="92"/>
      <c r="F162" s="189" t="n">
        <v>8000</v>
      </c>
      <c r="G162" s="185" t="n">
        <v>8320</v>
      </c>
      <c r="H162" s="2"/>
    </row>
    <row r="163" s="1" customFormat="true" ht="15" hidden="false" customHeight="false" outlineLevel="0" collapsed="false">
      <c r="A163" s="39"/>
      <c r="B163" s="159" t="s">
        <v>306</v>
      </c>
      <c r="C163" s="180" t="s">
        <v>307</v>
      </c>
      <c r="D163" s="199" t="n">
        <v>4000</v>
      </c>
      <c r="E163" s="103"/>
      <c r="F163" s="190" t="n">
        <v>4000</v>
      </c>
      <c r="G163" s="213" t="n">
        <v>16000</v>
      </c>
      <c r="H163" s="2"/>
    </row>
    <row r="164" s="1" customFormat="true" ht="15.75" hidden="false" customHeight="false" outlineLevel="0" collapsed="false">
      <c r="A164" s="214" t="s">
        <v>308</v>
      </c>
      <c r="B164" s="215"/>
      <c r="C164" s="215"/>
      <c r="D164" s="216"/>
      <c r="E164" s="217" t="n">
        <f aca="false">D165+D166+D167</f>
        <v>51250</v>
      </c>
      <c r="F164" s="218" t="n">
        <v>46970</v>
      </c>
      <c r="G164" s="24" t="n">
        <f aca="false">SUM(G165:G170)</f>
        <v>6715870</v>
      </c>
      <c r="H164" s="2"/>
    </row>
    <row r="165" s="1" customFormat="true" ht="14.25" hidden="false" customHeight="false" outlineLevel="0" collapsed="false">
      <c r="A165" s="32"/>
      <c r="B165" s="149" t="s">
        <v>309</v>
      </c>
      <c r="C165" s="150" t="s">
        <v>310</v>
      </c>
      <c r="D165" s="166" t="n">
        <v>0</v>
      </c>
      <c r="E165" s="92"/>
      <c r="F165" s="219" t="n">
        <v>0</v>
      </c>
      <c r="G165" s="102" t="n">
        <v>448000</v>
      </c>
      <c r="H165" s="2"/>
    </row>
    <row r="166" s="1" customFormat="true" ht="14.25" hidden="false" customHeight="false" outlineLevel="0" collapsed="false">
      <c r="A166" s="32"/>
      <c r="B166" s="155" t="s">
        <v>311</v>
      </c>
      <c r="C166" s="156" t="s">
        <v>312</v>
      </c>
      <c r="D166" s="166" t="n">
        <v>36250</v>
      </c>
      <c r="E166" s="92"/>
      <c r="F166" s="119" t="n">
        <v>31970</v>
      </c>
      <c r="G166" s="118" t="n">
        <v>31970</v>
      </c>
      <c r="H166" s="2"/>
    </row>
    <row r="167" s="1" customFormat="true" ht="14.25" hidden="false" customHeight="false" outlineLevel="0" collapsed="false">
      <c r="A167" s="194"/>
      <c r="B167" s="168" t="s">
        <v>313</v>
      </c>
      <c r="C167" s="169" t="s">
        <v>314</v>
      </c>
      <c r="D167" s="170" t="n">
        <v>15000</v>
      </c>
      <c r="E167" s="94"/>
      <c r="F167" s="196" t="n">
        <v>15000</v>
      </c>
      <c r="G167" s="220" t="n">
        <v>15000</v>
      </c>
      <c r="H167" s="2"/>
    </row>
    <row r="168" s="1" customFormat="true" ht="14.25" hidden="false" customHeight="false" outlineLevel="0" collapsed="false">
      <c r="A168" s="51"/>
      <c r="B168" s="155" t="s">
        <v>315</v>
      </c>
      <c r="C168" s="156" t="s">
        <v>316</v>
      </c>
      <c r="D168" s="157"/>
      <c r="E168" s="92"/>
      <c r="F168" s="186"/>
      <c r="G168" s="118" t="n">
        <v>5000</v>
      </c>
      <c r="H168" s="2"/>
    </row>
    <row r="169" s="1" customFormat="true" ht="14.25" hidden="false" customHeight="false" outlineLevel="0" collapsed="false">
      <c r="A169" s="51"/>
      <c r="B169" s="155" t="s">
        <v>317</v>
      </c>
      <c r="C169" s="156" t="s">
        <v>318</v>
      </c>
      <c r="D169" s="157"/>
      <c r="E169" s="92"/>
      <c r="F169" s="186"/>
      <c r="G169" s="118" t="n">
        <v>1000000</v>
      </c>
      <c r="H169" s="2"/>
    </row>
    <row r="170" s="1" customFormat="true" ht="14.25" hidden="false" customHeight="false" outlineLevel="0" collapsed="false">
      <c r="A170" s="80"/>
      <c r="B170" s="168" t="s">
        <v>319</v>
      </c>
      <c r="C170" s="169" t="s">
        <v>320</v>
      </c>
      <c r="D170" s="161"/>
      <c r="E170" s="94"/>
      <c r="F170" s="187"/>
      <c r="G170" s="220" t="n">
        <f aca="false">G171+G172</f>
        <v>5215900</v>
      </c>
      <c r="H170" s="2"/>
    </row>
    <row r="171" s="1" customFormat="true" ht="15" hidden="false" customHeight="false" outlineLevel="0" collapsed="false">
      <c r="A171" s="121"/>
      <c r="B171" s="221" t="s">
        <v>321</v>
      </c>
      <c r="C171" s="180" t="s">
        <v>322</v>
      </c>
      <c r="D171" s="161"/>
      <c r="E171" s="94"/>
      <c r="F171" s="186"/>
      <c r="G171" s="118" t="n">
        <f aca="false">5215900-G172</f>
        <v>759900</v>
      </c>
      <c r="H171" s="2"/>
    </row>
    <row r="172" s="1" customFormat="true" ht="15" hidden="false" customHeight="false" outlineLevel="0" collapsed="false">
      <c r="A172" s="121"/>
      <c r="B172" s="222" t="s">
        <v>323</v>
      </c>
      <c r="C172" s="223" t="s">
        <v>324</v>
      </c>
      <c r="D172" s="130"/>
      <c r="E172" s="17"/>
      <c r="F172" s="204"/>
      <c r="G172" s="105" t="n">
        <f aca="false">G12+G13+G27+G28</f>
        <v>4456000</v>
      </c>
      <c r="H172" s="2"/>
    </row>
    <row r="173" s="1" customFormat="true" ht="15.75" hidden="false" customHeight="false" outlineLevel="0" collapsed="false">
      <c r="A173" s="209" t="s">
        <v>325</v>
      </c>
      <c r="B173" s="201"/>
      <c r="C173" s="201"/>
      <c r="D173" s="164"/>
      <c r="E173" s="87" t="n">
        <f aca="false">D174+D175</f>
        <v>0</v>
      </c>
      <c r="F173" s="207" t="n">
        <f aca="false">SUM(F174:F175)</f>
        <v>2500</v>
      </c>
      <c r="G173" s="224" t="n">
        <f aca="false">SUM(G174:G175)</f>
        <v>50000</v>
      </c>
      <c r="H173" s="2"/>
    </row>
    <row r="174" s="1" customFormat="true" ht="14.25" hidden="false" customHeight="false" outlineLevel="0" collapsed="false">
      <c r="A174" s="111"/>
      <c r="B174" s="149" t="s">
        <v>326</v>
      </c>
      <c r="C174" s="150" t="s">
        <v>327</v>
      </c>
      <c r="D174" s="165" t="n">
        <v>0</v>
      </c>
      <c r="E174" s="89"/>
      <c r="F174" s="198" t="n">
        <v>2500</v>
      </c>
      <c r="G174" s="63" t="n">
        <v>50000</v>
      </c>
      <c r="H174" s="2"/>
    </row>
    <row r="175" s="1" customFormat="true" ht="15" hidden="false" customHeight="false" outlineLevel="0" collapsed="false">
      <c r="A175" s="39"/>
      <c r="B175" s="159" t="s">
        <v>328</v>
      </c>
      <c r="C175" s="180" t="s">
        <v>329</v>
      </c>
      <c r="D175" s="199" t="n">
        <v>0</v>
      </c>
      <c r="E175" s="103"/>
      <c r="F175" s="162" t="n">
        <v>0</v>
      </c>
      <c r="G175" s="163" t="n">
        <v>0</v>
      </c>
      <c r="H175" s="2"/>
    </row>
    <row r="176" s="1" customFormat="true" ht="15.75" hidden="false" customHeight="false" outlineLevel="0" collapsed="false">
      <c r="A176" s="200" t="s">
        <v>330</v>
      </c>
      <c r="B176" s="201"/>
      <c r="C176" s="201"/>
      <c r="D176" s="164"/>
      <c r="E176" s="87" t="n">
        <f aca="false">D177+D181+D185+D190+D191+D194</f>
        <v>322896</v>
      </c>
      <c r="F176" s="147" t="n">
        <f aca="false">SUM(F177:F194)</f>
        <v>240896</v>
      </c>
      <c r="G176" s="24" t="n">
        <f aca="false">G177+G181+G185+G190+G191+G194</f>
        <v>466476</v>
      </c>
      <c r="H176" s="2"/>
    </row>
    <row r="177" s="1" customFormat="true" ht="14.25" hidden="false" customHeight="false" outlineLevel="0" collapsed="false">
      <c r="A177" s="111"/>
      <c r="B177" s="149" t="s">
        <v>331</v>
      </c>
      <c r="C177" s="150" t="s">
        <v>332</v>
      </c>
      <c r="D177" s="165" t="n">
        <v>150000</v>
      </c>
      <c r="E177" s="89"/>
      <c r="F177" s="198" t="n">
        <v>108000</v>
      </c>
      <c r="G177" s="202" t="n">
        <f aca="false">SUM(G178:G180)</f>
        <v>196500</v>
      </c>
      <c r="H177" s="2"/>
    </row>
    <row r="178" s="1" customFormat="true" ht="14.25" hidden="false" customHeight="false" outlineLevel="0" collapsed="false">
      <c r="A178" s="32"/>
      <c r="B178" s="155" t="s">
        <v>333</v>
      </c>
      <c r="C178" s="156" t="s">
        <v>334</v>
      </c>
      <c r="D178" s="166"/>
      <c r="E178" s="92"/>
      <c r="F178" s="117"/>
      <c r="G178" s="38" t="n">
        <v>144000</v>
      </c>
      <c r="H178" s="2"/>
    </row>
    <row r="179" s="1" customFormat="true" ht="14.25" hidden="false" customHeight="false" outlineLevel="0" collapsed="false">
      <c r="A179" s="32"/>
      <c r="B179" s="155" t="s">
        <v>335</v>
      </c>
      <c r="C179" s="156" t="s">
        <v>336</v>
      </c>
      <c r="D179" s="166"/>
      <c r="E179" s="92"/>
      <c r="F179" s="117"/>
      <c r="G179" s="38" t="n">
        <v>22500</v>
      </c>
      <c r="H179" s="2"/>
    </row>
    <row r="180" s="1" customFormat="true" ht="14.25" hidden="false" customHeight="false" outlineLevel="0" collapsed="false">
      <c r="A180" s="32"/>
      <c r="B180" s="155" t="s">
        <v>337</v>
      </c>
      <c r="C180" s="156" t="s">
        <v>338</v>
      </c>
      <c r="D180" s="166"/>
      <c r="E180" s="92"/>
      <c r="F180" s="117"/>
      <c r="G180" s="38" t="n">
        <v>30000</v>
      </c>
      <c r="H180" s="2"/>
    </row>
    <row r="181" s="1" customFormat="true" ht="14.25" hidden="false" customHeight="false" outlineLevel="0" collapsed="false">
      <c r="A181" s="32"/>
      <c r="B181" s="155" t="s">
        <v>339</v>
      </c>
      <c r="C181" s="156" t="s">
        <v>340</v>
      </c>
      <c r="D181" s="166" t="n">
        <v>50896</v>
      </c>
      <c r="E181" s="92"/>
      <c r="F181" s="119" t="n">
        <v>50896</v>
      </c>
      <c r="G181" s="185" t="n">
        <f aca="false">SUM(G182:G184)</f>
        <v>52976</v>
      </c>
      <c r="H181" s="2"/>
    </row>
    <row r="182" s="1" customFormat="true" ht="14.25" hidden="false" customHeight="false" outlineLevel="0" collapsed="false">
      <c r="A182" s="32"/>
      <c r="B182" s="155" t="s">
        <v>341</v>
      </c>
      <c r="C182" s="156" t="s">
        <v>342</v>
      </c>
      <c r="D182" s="166"/>
      <c r="E182" s="92"/>
      <c r="F182" s="119"/>
      <c r="G182" s="38" t="n">
        <v>12816</v>
      </c>
      <c r="H182" s="2"/>
    </row>
    <row r="183" s="1" customFormat="true" ht="14.25" hidden="false" customHeight="false" outlineLevel="0" collapsed="false">
      <c r="A183" s="32"/>
      <c r="B183" s="155" t="s">
        <v>343</v>
      </c>
      <c r="C183" s="156" t="s">
        <v>344</v>
      </c>
      <c r="D183" s="166"/>
      <c r="E183" s="92"/>
      <c r="F183" s="119"/>
      <c r="G183" s="38" t="n">
        <v>20160</v>
      </c>
      <c r="H183" s="2"/>
    </row>
    <row r="184" s="1" customFormat="true" ht="14.25" hidden="false" customHeight="false" outlineLevel="0" collapsed="false">
      <c r="A184" s="32"/>
      <c r="B184" s="155" t="s">
        <v>345</v>
      </c>
      <c r="C184" s="156" t="s">
        <v>346</v>
      </c>
      <c r="D184" s="166"/>
      <c r="E184" s="92"/>
      <c r="F184" s="119"/>
      <c r="G184" s="38" t="n">
        <v>20000</v>
      </c>
      <c r="H184" s="2"/>
    </row>
    <row r="185" s="1" customFormat="true" ht="14.25" hidden="false" customHeight="false" outlineLevel="0" collapsed="false">
      <c r="A185" s="32"/>
      <c r="B185" s="155" t="s">
        <v>347</v>
      </c>
      <c r="C185" s="156" t="s">
        <v>348</v>
      </c>
      <c r="D185" s="166" t="n">
        <v>72000</v>
      </c>
      <c r="E185" s="92"/>
      <c r="F185" s="117" t="n">
        <v>72000</v>
      </c>
      <c r="G185" s="185" t="n">
        <f aca="false">SUM(G186:G189)</f>
        <v>48000</v>
      </c>
      <c r="H185" s="2"/>
    </row>
    <row r="186" s="1" customFormat="true" ht="14.25" hidden="false" customHeight="false" outlineLevel="0" collapsed="false">
      <c r="A186" s="32"/>
      <c r="B186" s="155" t="s">
        <v>349</v>
      </c>
      <c r="C186" s="156" t="s">
        <v>348</v>
      </c>
      <c r="D186" s="166"/>
      <c r="E186" s="92"/>
      <c r="F186" s="117"/>
      <c r="G186" s="118" t="n">
        <v>36000</v>
      </c>
      <c r="H186" s="2"/>
    </row>
    <row r="187" s="1" customFormat="true" ht="14.25" hidden="false" customHeight="false" outlineLevel="0" collapsed="false">
      <c r="A187" s="32"/>
      <c r="B187" s="155" t="s">
        <v>350</v>
      </c>
      <c r="C187" s="156" t="s">
        <v>351</v>
      </c>
      <c r="D187" s="166"/>
      <c r="E187" s="92"/>
      <c r="F187" s="117"/>
      <c r="G187" s="118" t="n">
        <v>12000</v>
      </c>
      <c r="H187" s="2"/>
    </row>
    <row r="188" s="1" customFormat="true" ht="14.25" hidden="false" customHeight="false" outlineLevel="0" collapsed="false">
      <c r="A188" s="32"/>
      <c r="B188" s="155" t="s">
        <v>352</v>
      </c>
      <c r="C188" s="156" t="s">
        <v>353</v>
      </c>
      <c r="D188" s="166"/>
      <c r="E188" s="92"/>
      <c r="F188" s="117"/>
      <c r="G188" s="118" t="n">
        <v>0</v>
      </c>
      <c r="H188" s="2"/>
    </row>
    <row r="189" s="1" customFormat="true" ht="14.25" hidden="false" customHeight="false" outlineLevel="0" collapsed="false">
      <c r="A189" s="32"/>
      <c r="B189" s="155" t="s">
        <v>354</v>
      </c>
      <c r="C189" s="156" t="s">
        <v>355</v>
      </c>
      <c r="D189" s="166"/>
      <c r="E189" s="92"/>
      <c r="F189" s="117"/>
      <c r="G189" s="118" t="n">
        <v>0</v>
      </c>
      <c r="H189" s="2"/>
    </row>
    <row r="190" s="1" customFormat="true" ht="14.25" hidden="false" customHeight="false" outlineLevel="0" collapsed="false">
      <c r="A190" s="32"/>
      <c r="B190" s="155" t="s">
        <v>356</v>
      </c>
      <c r="C190" s="156" t="s">
        <v>357</v>
      </c>
      <c r="D190" s="166" t="n">
        <v>0</v>
      </c>
      <c r="E190" s="92"/>
      <c r="F190" s="117" t="n">
        <v>0</v>
      </c>
      <c r="G190" s="185" t="n">
        <v>27000</v>
      </c>
      <c r="H190" s="2"/>
    </row>
    <row r="191" s="1" customFormat="true" ht="14.25" hidden="false" customHeight="false" outlineLevel="0" collapsed="false">
      <c r="A191" s="32"/>
      <c r="B191" s="155" t="s">
        <v>358</v>
      </c>
      <c r="C191" s="156" t="s">
        <v>359</v>
      </c>
      <c r="D191" s="166" t="n">
        <v>20000</v>
      </c>
      <c r="E191" s="92"/>
      <c r="F191" s="117" t="n">
        <v>10000</v>
      </c>
      <c r="G191" s="185" t="n">
        <f aca="false">SUM(G192:G193)</f>
        <v>17000</v>
      </c>
      <c r="H191" s="2"/>
    </row>
    <row r="192" s="1" customFormat="true" ht="14.25" hidden="false" customHeight="false" outlineLevel="0" collapsed="false">
      <c r="A192" s="194"/>
      <c r="B192" s="168" t="s">
        <v>360</v>
      </c>
      <c r="C192" s="169" t="s">
        <v>128</v>
      </c>
      <c r="D192" s="170"/>
      <c r="E192" s="94"/>
      <c r="F192" s="196"/>
      <c r="G192" s="38" t="n">
        <v>17000</v>
      </c>
      <c r="H192" s="2"/>
    </row>
    <row r="193" s="1" customFormat="true" ht="14.25" hidden="false" customHeight="false" outlineLevel="0" collapsed="false">
      <c r="A193" s="194"/>
      <c r="B193" s="168" t="s">
        <v>361</v>
      </c>
      <c r="C193" s="169" t="s">
        <v>362</v>
      </c>
      <c r="D193" s="170"/>
      <c r="E193" s="94"/>
      <c r="F193" s="196"/>
      <c r="G193" s="38" t="n">
        <v>0</v>
      </c>
      <c r="H193" s="2"/>
    </row>
    <row r="194" s="1" customFormat="true" ht="15" hidden="false" customHeight="false" outlineLevel="0" collapsed="false">
      <c r="A194" s="194"/>
      <c r="B194" s="159" t="s">
        <v>363</v>
      </c>
      <c r="C194" s="180" t="s">
        <v>364</v>
      </c>
      <c r="D194" s="170" t="n">
        <v>30000</v>
      </c>
      <c r="E194" s="94"/>
      <c r="F194" s="162" t="n">
        <v>0</v>
      </c>
      <c r="G194" s="213" t="n">
        <v>125000</v>
      </c>
      <c r="H194" s="2"/>
    </row>
    <row r="195" s="1" customFormat="true" ht="15" hidden="false" customHeight="false" outlineLevel="0" collapsed="false">
      <c r="A195" s="200" t="s">
        <v>365</v>
      </c>
      <c r="B195" s="201"/>
      <c r="C195" s="201"/>
      <c r="D195" s="164" t="n">
        <v>0</v>
      </c>
      <c r="E195" s="87" t="n">
        <f aca="false">D195</f>
        <v>0</v>
      </c>
      <c r="F195" s="127"/>
      <c r="G195" s="225" t="n">
        <v>5000</v>
      </c>
      <c r="H195" s="2"/>
    </row>
    <row r="196" s="1" customFormat="true" ht="15.75" hidden="false" customHeight="false" outlineLevel="0" collapsed="false">
      <c r="A196" s="226" t="s">
        <v>366</v>
      </c>
      <c r="B196" s="227"/>
      <c r="C196" s="227"/>
      <c r="D196" s="164"/>
      <c r="E196" s="87" t="n">
        <f aca="false">D197+D198+D199+D200+D201+D202</f>
        <v>1061800</v>
      </c>
      <c r="F196" s="147" t="n">
        <f aca="false">SUM(F197:F202)</f>
        <v>1061800</v>
      </c>
      <c r="G196" s="24" t="n">
        <f aca="false">SUM(G197:G202)</f>
        <v>717282</v>
      </c>
      <c r="H196" s="2"/>
    </row>
    <row r="197" s="1" customFormat="true" ht="14.25" hidden="false" customHeight="false" outlineLevel="0" collapsed="false">
      <c r="A197" s="111"/>
      <c r="B197" s="149" t="s">
        <v>367</v>
      </c>
      <c r="C197" s="150" t="s">
        <v>368</v>
      </c>
      <c r="D197" s="165" t="n">
        <v>756000</v>
      </c>
      <c r="E197" s="89"/>
      <c r="F197" s="228" t="n">
        <v>756000</v>
      </c>
      <c r="G197" s="63" t="n">
        <v>513000</v>
      </c>
      <c r="H197" s="167" t="s">
        <v>369</v>
      </c>
    </row>
    <row r="198" s="1" customFormat="true" ht="14.25" hidden="false" customHeight="false" outlineLevel="0" collapsed="false">
      <c r="A198" s="32"/>
      <c r="B198" s="155" t="s">
        <v>370</v>
      </c>
      <c r="C198" s="156" t="s">
        <v>371</v>
      </c>
      <c r="D198" s="166" t="n">
        <v>189000</v>
      </c>
      <c r="E198" s="92"/>
      <c r="F198" s="189" t="n">
        <v>189000</v>
      </c>
      <c r="G198" s="38" t="n">
        <v>128250</v>
      </c>
      <c r="H198" s="2"/>
    </row>
    <row r="199" s="1" customFormat="true" ht="14.25" hidden="false" customHeight="false" outlineLevel="0" collapsed="false">
      <c r="A199" s="32"/>
      <c r="B199" s="155" t="s">
        <v>372</v>
      </c>
      <c r="C199" s="156" t="s">
        <v>373</v>
      </c>
      <c r="D199" s="166" t="n">
        <v>68040</v>
      </c>
      <c r="E199" s="92"/>
      <c r="F199" s="189" t="n">
        <v>68040</v>
      </c>
      <c r="G199" s="38" t="n">
        <v>46170</v>
      </c>
      <c r="H199" s="2"/>
    </row>
    <row r="200" s="1" customFormat="true" ht="14.25" hidden="false" customHeight="false" outlineLevel="0" collapsed="false">
      <c r="A200" s="32"/>
      <c r="B200" s="155" t="s">
        <v>374</v>
      </c>
      <c r="C200" s="156" t="s">
        <v>375</v>
      </c>
      <c r="D200" s="166" t="n">
        <v>4300</v>
      </c>
      <c r="E200" s="92"/>
      <c r="F200" s="189" t="n">
        <v>4300</v>
      </c>
      <c r="G200" s="38" t="n">
        <v>2662</v>
      </c>
      <c r="H200" s="2"/>
    </row>
    <row r="201" s="1" customFormat="true" ht="14.25" hidden="false" customHeight="false" outlineLevel="0" collapsed="false">
      <c r="A201" s="32"/>
      <c r="B201" s="155" t="s">
        <v>376</v>
      </c>
      <c r="C201" s="156" t="s">
        <v>377</v>
      </c>
      <c r="D201" s="166" t="n">
        <v>7200</v>
      </c>
      <c r="E201" s="92"/>
      <c r="F201" s="189" t="n">
        <v>7200</v>
      </c>
      <c r="G201" s="38" t="n">
        <v>7200</v>
      </c>
      <c r="H201" s="2"/>
    </row>
    <row r="202" s="1" customFormat="true" ht="15" hidden="false" customHeight="false" outlineLevel="0" collapsed="false">
      <c r="A202" s="39"/>
      <c r="B202" s="159" t="s">
        <v>378</v>
      </c>
      <c r="C202" s="180" t="s">
        <v>379</v>
      </c>
      <c r="D202" s="199" t="n">
        <v>37260</v>
      </c>
      <c r="E202" s="103"/>
      <c r="F202" s="190" t="n">
        <v>37260</v>
      </c>
      <c r="G202" s="163" t="n">
        <v>20000</v>
      </c>
      <c r="H202" s="2"/>
    </row>
    <row r="203" s="1" customFormat="true" ht="15.75" hidden="false" customHeight="false" outlineLevel="0" collapsed="false">
      <c r="A203" s="229" t="s">
        <v>380</v>
      </c>
      <c r="B203" s="230"/>
      <c r="C203" s="230"/>
      <c r="D203" s="231"/>
      <c r="E203" s="232" t="n">
        <f aca="false">D204+D214+D219+D220+D223</f>
        <v>290800</v>
      </c>
      <c r="F203" s="233" t="n">
        <f aca="false">SUM(F204:F223)</f>
        <v>275000</v>
      </c>
      <c r="G203" s="24" t="n">
        <f aca="false">G204+G214+G219+G220+G223+G226+G227</f>
        <v>848000</v>
      </c>
      <c r="H203" s="2"/>
    </row>
    <row r="204" s="1" customFormat="true" ht="14.25" hidden="false" customHeight="false" outlineLevel="0" collapsed="false">
      <c r="A204" s="25"/>
      <c r="B204" s="149" t="s">
        <v>381</v>
      </c>
      <c r="C204" s="150" t="s">
        <v>382</v>
      </c>
      <c r="D204" s="234" t="n">
        <v>144000</v>
      </c>
      <c r="E204" s="217"/>
      <c r="F204" s="114" t="n">
        <v>144000</v>
      </c>
      <c r="G204" s="184" t="n">
        <f aca="false">SUM(G205:G213)</f>
        <v>442000</v>
      </c>
      <c r="H204" s="2"/>
    </row>
    <row r="205" s="1" customFormat="true" ht="14.25" hidden="false" customHeight="false" outlineLevel="0" collapsed="false">
      <c r="A205" s="32"/>
      <c r="B205" s="155" t="s">
        <v>383</v>
      </c>
      <c r="C205" s="156" t="s">
        <v>384</v>
      </c>
      <c r="D205" s="166"/>
      <c r="E205" s="92"/>
      <c r="F205" s="117"/>
      <c r="G205" s="38" t="n">
        <v>110000</v>
      </c>
      <c r="H205" s="2"/>
    </row>
    <row r="206" s="1" customFormat="true" ht="14.25" hidden="false" customHeight="false" outlineLevel="0" collapsed="false">
      <c r="A206" s="32"/>
      <c r="B206" s="155" t="s">
        <v>385</v>
      </c>
      <c r="C206" s="156" t="s">
        <v>386</v>
      </c>
      <c r="D206" s="166"/>
      <c r="E206" s="92"/>
      <c r="F206" s="117"/>
      <c r="G206" s="38" t="n">
        <v>158000</v>
      </c>
      <c r="H206" s="2"/>
    </row>
    <row r="207" s="1" customFormat="true" ht="14.25" hidden="false" customHeight="false" outlineLevel="0" collapsed="false">
      <c r="A207" s="32"/>
      <c r="B207" s="155" t="s">
        <v>387</v>
      </c>
      <c r="C207" s="156" t="s">
        <v>388</v>
      </c>
      <c r="D207" s="166"/>
      <c r="E207" s="92"/>
      <c r="F207" s="117"/>
      <c r="G207" s="38" t="n">
        <v>42000</v>
      </c>
      <c r="H207" s="2"/>
    </row>
    <row r="208" s="1" customFormat="true" ht="14.25" hidden="false" customHeight="false" outlineLevel="0" collapsed="false">
      <c r="A208" s="32"/>
      <c r="B208" s="155" t="s">
        <v>389</v>
      </c>
      <c r="C208" s="156" t="s">
        <v>390</v>
      </c>
      <c r="D208" s="166"/>
      <c r="E208" s="92"/>
      <c r="F208" s="117"/>
      <c r="G208" s="38" t="n">
        <v>22000</v>
      </c>
      <c r="H208" s="2"/>
    </row>
    <row r="209" s="1" customFormat="true" ht="14.25" hidden="false" customHeight="false" outlineLevel="0" collapsed="false">
      <c r="A209" s="32"/>
      <c r="B209" s="155" t="s">
        <v>391</v>
      </c>
      <c r="C209" s="156" t="s">
        <v>392</v>
      </c>
      <c r="D209" s="166"/>
      <c r="E209" s="92"/>
      <c r="F209" s="117"/>
      <c r="G209" s="38" t="n">
        <v>22000</v>
      </c>
      <c r="H209" s="2"/>
    </row>
    <row r="210" s="1" customFormat="true" ht="14.25" hidden="false" customHeight="false" outlineLevel="0" collapsed="false">
      <c r="A210" s="32"/>
      <c r="B210" s="155" t="s">
        <v>393</v>
      </c>
      <c r="C210" s="156" t="s">
        <v>394</v>
      </c>
      <c r="D210" s="166"/>
      <c r="E210" s="92"/>
      <c r="F210" s="117"/>
      <c r="G210" s="38" t="n">
        <v>22000</v>
      </c>
      <c r="H210" s="2"/>
    </row>
    <row r="211" s="1" customFormat="true" ht="14.25" hidden="false" customHeight="false" outlineLevel="0" collapsed="false">
      <c r="A211" s="32"/>
      <c r="B211" s="155" t="s">
        <v>395</v>
      </c>
      <c r="C211" s="156" t="s">
        <v>396</v>
      </c>
      <c r="D211" s="166"/>
      <c r="E211" s="92"/>
      <c r="F211" s="117"/>
      <c r="G211" s="38" t="n">
        <v>22000</v>
      </c>
      <c r="H211" s="2"/>
    </row>
    <row r="212" s="1" customFormat="true" ht="14.25" hidden="false" customHeight="false" outlineLevel="0" collapsed="false">
      <c r="A212" s="32"/>
      <c r="B212" s="155" t="s">
        <v>397</v>
      </c>
      <c r="C212" s="156" t="s">
        <v>398</v>
      </c>
      <c r="D212" s="166"/>
      <c r="E212" s="92"/>
      <c r="F212" s="117"/>
      <c r="G212" s="38" t="n">
        <v>22000</v>
      </c>
      <c r="H212" s="2"/>
    </row>
    <row r="213" s="1" customFormat="true" ht="14.25" hidden="false" customHeight="false" outlineLevel="0" collapsed="false">
      <c r="A213" s="32"/>
      <c r="B213" s="155" t="s">
        <v>399</v>
      </c>
      <c r="C213" s="156" t="s">
        <v>400</v>
      </c>
      <c r="D213" s="166"/>
      <c r="E213" s="92"/>
      <c r="F213" s="117"/>
      <c r="G213" s="38" t="n">
        <v>22000</v>
      </c>
      <c r="H213" s="2"/>
    </row>
    <row r="214" s="1" customFormat="true" ht="14.25" hidden="false" customHeight="false" outlineLevel="0" collapsed="false">
      <c r="A214" s="32"/>
      <c r="B214" s="155" t="s">
        <v>401</v>
      </c>
      <c r="C214" s="156" t="s">
        <v>402</v>
      </c>
      <c r="D214" s="166" t="n">
        <v>64800</v>
      </c>
      <c r="E214" s="92"/>
      <c r="F214" s="117" t="n">
        <v>49000</v>
      </c>
      <c r="G214" s="185" t="n">
        <f aca="false">SUM(G215:G218)</f>
        <v>64000</v>
      </c>
      <c r="H214" s="2"/>
    </row>
    <row r="215" s="1" customFormat="true" ht="14.25" hidden="false" customHeight="false" outlineLevel="0" collapsed="false">
      <c r="A215" s="32"/>
      <c r="B215" s="155" t="s">
        <v>403</v>
      </c>
      <c r="C215" s="156" t="s">
        <v>97</v>
      </c>
      <c r="D215" s="166"/>
      <c r="E215" s="92"/>
      <c r="F215" s="117"/>
      <c r="G215" s="38" t="n">
        <v>7000</v>
      </c>
      <c r="H215" s="2"/>
    </row>
    <row r="216" s="1" customFormat="true" ht="14.25" hidden="false" customHeight="false" outlineLevel="0" collapsed="false">
      <c r="A216" s="32"/>
      <c r="B216" s="155" t="s">
        <v>404</v>
      </c>
      <c r="C216" s="156" t="s">
        <v>405</v>
      </c>
      <c r="D216" s="166"/>
      <c r="E216" s="92"/>
      <c r="F216" s="117"/>
      <c r="G216" s="38" t="n">
        <v>12000</v>
      </c>
      <c r="H216" s="2"/>
    </row>
    <row r="217" s="1" customFormat="true" ht="14.25" hidden="false" customHeight="false" outlineLevel="0" collapsed="false">
      <c r="A217" s="32"/>
      <c r="B217" s="155" t="s">
        <v>406</v>
      </c>
      <c r="C217" s="156" t="s">
        <v>407</v>
      </c>
      <c r="D217" s="166"/>
      <c r="E217" s="92"/>
      <c r="F217" s="117"/>
      <c r="G217" s="38" t="n">
        <v>30000</v>
      </c>
      <c r="H217" s="2"/>
    </row>
    <row r="218" s="1" customFormat="true" ht="14.25" hidden="false" customHeight="false" outlineLevel="0" collapsed="false">
      <c r="A218" s="32"/>
      <c r="B218" s="155" t="s">
        <v>408</v>
      </c>
      <c r="C218" s="156" t="s">
        <v>409</v>
      </c>
      <c r="D218" s="166"/>
      <c r="E218" s="92"/>
      <c r="F218" s="117"/>
      <c r="G218" s="38" t="n">
        <v>15000</v>
      </c>
      <c r="H218" s="2"/>
    </row>
    <row r="219" s="1" customFormat="true" ht="14.25" hidden="false" customHeight="false" outlineLevel="0" collapsed="false">
      <c r="A219" s="32"/>
      <c r="B219" s="155" t="s">
        <v>410</v>
      </c>
      <c r="C219" s="156" t="s">
        <v>411</v>
      </c>
      <c r="D219" s="166" t="n">
        <v>60000</v>
      </c>
      <c r="E219" s="92"/>
      <c r="F219" s="117" t="n">
        <v>60000</v>
      </c>
      <c r="G219" s="185" t="n">
        <v>90000</v>
      </c>
      <c r="H219" s="2"/>
    </row>
    <row r="220" s="1" customFormat="true" ht="14.25" hidden="false" customHeight="false" outlineLevel="0" collapsed="false">
      <c r="A220" s="32"/>
      <c r="B220" s="155" t="s">
        <v>412</v>
      </c>
      <c r="C220" s="156" t="s">
        <v>413</v>
      </c>
      <c r="D220" s="166" t="n">
        <v>22000</v>
      </c>
      <c r="E220" s="92"/>
      <c r="F220" s="119" t="n">
        <v>22000</v>
      </c>
      <c r="G220" s="185" t="n">
        <f aca="false">SUM(G221:G222)</f>
        <v>22000</v>
      </c>
      <c r="H220" s="2"/>
    </row>
    <row r="221" s="1" customFormat="true" ht="14.25" hidden="false" customHeight="false" outlineLevel="0" collapsed="false">
      <c r="A221" s="194"/>
      <c r="B221" s="168" t="s">
        <v>414</v>
      </c>
      <c r="C221" s="169" t="s">
        <v>241</v>
      </c>
      <c r="D221" s="170"/>
      <c r="E221" s="94"/>
      <c r="F221" s="171"/>
      <c r="G221" s="118" t="n">
        <v>6000</v>
      </c>
      <c r="H221" s="2"/>
    </row>
    <row r="222" s="1" customFormat="true" ht="14.25" hidden="false" customHeight="false" outlineLevel="0" collapsed="false">
      <c r="A222" s="194"/>
      <c r="B222" s="168" t="s">
        <v>415</v>
      </c>
      <c r="C222" s="169" t="s">
        <v>416</v>
      </c>
      <c r="D222" s="170"/>
      <c r="E222" s="94"/>
      <c r="F222" s="171"/>
      <c r="G222" s="118" t="n">
        <v>16000</v>
      </c>
      <c r="H222" s="2"/>
    </row>
    <row r="223" s="1" customFormat="true" ht="14.25" hidden="false" customHeight="false" outlineLevel="0" collapsed="false">
      <c r="A223" s="194"/>
      <c r="B223" s="168" t="s">
        <v>417</v>
      </c>
      <c r="C223" s="169" t="s">
        <v>418</v>
      </c>
      <c r="D223" s="170" t="n">
        <v>0</v>
      </c>
      <c r="E223" s="94"/>
      <c r="F223" s="196" t="n">
        <v>0</v>
      </c>
      <c r="G223" s="203" t="n">
        <f aca="false">SUM(G224:G225)</f>
        <v>35000</v>
      </c>
      <c r="H223" s="2"/>
    </row>
    <row r="224" s="1" customFormat="true" ht="14.25" hidden="false" customHeight="false" outlineLevel="0" collapsed="false">
      <c r="A224" s="32"/>
      <c r="B224" s="155" t="s">
        <v>419</v>
      </c>
      <c r="C224" s="156" t="s">
        <v>420</v>
      </c>
      <c r="D224" s="157"/>
      <c r="E224" s="92"/>
      <c r="F224" s="186"/>
      <c r="G224" s="38" t="n">
        <v>20000</v>
      </c>
      <c r="H224" s="2"/>
    </row>
    <row r="225" s="1" customFormat="true" ht="14.25" hidden="false" customHeight="false" outlineLevel="0" collapsed="false">
      <c r="A225" s="32"/>
      <c r="B225" s="155" t="s">
        <v>421</v>
      </c>
      <c r="C225" s="156" t="s">
        <v>422</v>
      </c>
      <c r="D225" s="157"/>
      <c r="E225" s="92"/>
      <c r="F225" s="186"/>
      <c r="G225" s="38" t="n">
        <v>15000</v>
      </c>
      <c r="H225" s="2"/>
    </row>
    <row r="226" s="1" customFormat="true" ht="14.25" hidden="false" customHeight="false" outlineLevel="0" collapsed="false">
      <c r="A226" s="32"/>
      <c r="B226" s="155" t="s">
        <v>423</v>
      </c>
      <c r="C226" s="156" t="s">
        <v>424</v>
      </c>
      <c r="D226" s="157"/>
      <c r="E226" s="92"/>
      <c r="F226" s="186"/>
      <c r="G226" s="185" t="n">
        <v>25000</v>
      </c>
      <c r="H226" s="2"/>
    </row>
    <row r="227" s="1" customFormat="true" ht="15" hidden="false" customHeight="false" outlineLevel="0" collapsed="false">
      <c r="A227" s="39"/>
      <c r="B227" s="159" t="s">
        <v>425</v>
      </c>
      <c r="C227" s="180" t="s">
        <v>426</v>
      </c>
      <c r="D227" s="235"/>
      <c r="E227" s="103"/>
      <c r="F227" s="204"/>
      <c r="G227" s="213" t="n">
        <v>170000</v>
      </c>
      <c r="H227" s="2"/>
    </row>
    <row r="228" s="1" customFormat="true" ht="15.75" hidden="false" customHeight="false" outlineLevel="0" collapsed="false">
      <c r="A228" s="236" t="s">
        <v>427</v>
      </c>
      <c r="B228" s="237"/>
      <c r="C228" s="237"/>
      <c r="D228" s="164"/>
      <c r="E228" s="87" t="n">
        <f aca="false">D229+D230+D231+D232+D233+D234+D235+D236+D237+D238+D239</f>
        <v>180000</v>
      </c>
      <c r="F228" s="147" t="n">
        <f aca="false">SUM(F229:F239)</f>
        <v>190000</v>
      </c>
      <c r="G228" s="24" t="n">
        <f aca="false">SUM(G229:G239)</f>
        <v>248000</v>
      </c>
      <c r="H228" s="2"/>
    </row>
    <row r="229" s="1" customFormat="true" ht="14.25" hidden="false" customHeight="false" outlineLevel="0" collapsed="false">
      <c r="A229" s="111"/>
      <c r="B229" s="174" t="s">
        <v>428</v>
      </c>
      <c r="C229" s="177" t="s">
        <v>429</v>
      </c>
      <c r="D229" s="165" t="n">
        <v>25000</v>
      </c>
      <c r="E229" s="89"/>
      <c r="F229" s="198" t="n">
        <v>30000</v>
      </c>
      <c r="G229" s="238" t="n">
        <v>25000</v>
      </c>
      <c r="H229" s="2"/>
    </row>
    <row r="230" s="1" customFormat="true" ht="14.25" hidden="false" customHeight="false" outlineLevel="0" collapsed="false">
      <c r="A230" s="32"/>
      <c r="B230" s="155" t="s">
        <v>430</v>
      </c>
      <c r="C230" s="156" t="s">
        <v>431</v>
      </c>
      <c r="D230" s="166" t="n">
        <v>60000</v>
      </c>
      <c r="E230" s="92"/>
      <c r="F230" s="117" t="n">
        <v>65000</v>
      </c>
      <c r="G230" s="239" t="n">
        <v>65000</v>
      </c>
      <c r="H230" s="2"/>
    </row>
    <row r="231" s="1" customFormat="true" ht="14.25" hidden="false" customHeight="false" outlineLevel="0" collapsed="false">
      <c r="A231" s="32"/>
      <c r="B231" s="155" t="s">
        <v>432</v>
      </c>
      <c r="C231" s="156" t="s">
        <v>433</v>
      </c>
      <c r="D231" s="166" t="n">
        <v>35000</v>
      </c>
      <c r="E231" s="92"/>
      <c r="F231" s="117" t="n">
        <v>35000</v>
      </c>
      <c r="G231" s="238" t="n">
        <v>60000</v>
      </c>
      <c r="H231" s="2"/>
      <c r="N231" s="1" t="s">
        <v>434</v>
      </c>
    </row>
    <row r="232" s="1" customFormat="true" ht="14.25" hidden="false" customHeight="false" outlineLevel="0" collapsed="false">
      <c r="A232" s="32"/>
      <c r="B232" s="155" t="s">
        <v>435</v>
      </c>
      <c r="C232" s="156" t="s">
        <v>392</v>
      </c>
      <c r="D232" s="166" t="n">
        <v>20000</v>
      </c>
      <c r="E232" s="92"/>
      <c r="F232" s="117" t="n">
        <v>20000</v>
      </c>
      <c r="G232" s="238" t="n">
        <v>25000</v>
      </c>
      <c r="H232" s="2"/>
    </row>
    <row r="233" s="1" customFormat="true" ht="14.25" hidden="false" customHeight="false" outlineLevel="0" collapsed="false">
      <c r="A233" s="32"/>
      <c r="B233" s="155" t="s">
        <v>436</v>
      </c>
      <c r="C233" s="156" t="s">
        <v>398</v>
      </c>
      <c r="D233" s="166" t="n">
        <v>2000</v>
      </c>
      <c r="E233" s="92"/>
      <c r="F233" s="117" t="n">
        <v>2000</v>
      </c>
      <c r="G233" s="238" t="n">
        <v>8000</v>
      </c>
      <c r="H233" s="2"/>
    </row>
    <row r="234" s="1" customFormat="true" ht="14.25" hidden="false" customHeight="false" outlineLevel="0" collapsed="false">
      <c r="A234" s="32"/>
      <c r="B234" s="155" t="s">
        <v>437</v>
      </c>
      <c r="C234" s="156" t="s">
        <v>390</v>
      </c>
      <c r="D234" s="166" t="n">
        <v>14000</v>
      </c>
      <c r="E234" s="92"/>
      <c r="F234" s="117" t="n">
        <v>14000</v>
      </c>
      <c r="G234" s="238" t="n">
        <v>25000</v>
      </c>
      <c r="H234" s="2"/>
    </row>
    <row r="235" s="1" customFormat="true" ht="14.25" hidden="false" customHeight="false" outlineLevel="0" collapsed="false">
      <c r="A235" s="32"/>
      <c r="B235" s="155" t="s">
        <v>438</v>
      </c>
      <c r="C235" s="156" t="s">
        <v>394</v>
      </c>
      <c r="D235" s="166" t="n">
        <v>2000</v>
      </c>
      <c r="E235" s="92"/>
      <c r="F235" s="117" t="n">
        <v>2000</v>
      </c>
      <c r="G235" s="239" t="n">
        <v>10000</v>
      </c>
      <c r="H235" s="2"/>
    </row>
    <row r="236" s="1" customFormat="true" ht="14.25" hidden="false" customHeight="false" outlineLevel="0" collapsed="false">
      <c r="A236" s="32"/>
      <c r="B236" s="155" t="s">
        <v>439</v>
      </c>
      <c r="C236" s="156" t="s">
        <v>396</v>
      </c>
      <c r="D236" s="166" t="n">
        <v>0</v>
      </c>
      <c r="E236" s="92"/>
      <c r="F236" s="117" t="n">
        <v>0</v>
      </c>
      <c r="G236" s="239" t="n">
        <v>0</v>
      </c>
      <c r="H236" s="2"/>
    </row>
    <row r="237" s="1" customFormat="true" ht="14.25" hidden="false" customHeight="false" outlineLevel="0" collapsed="false">
      <c r="A237" s="32"/>
      <c r="B237" s="155" t="s">
        <v>440</v>
      </c>
      <c r="C237" s="156" t="s">
        <v>441</v>
      </c>
      <c r="D237" s="166" t="n">
        <v>0</v>
      </c>
      <c r="E237" s="92"/>
      <c r="F237" s="117" t="n">
        <v>0</v>
      </c>
      <c r="G237" s="239" t="n">
        <v>0</v>
      </c>
      <c r="H237" s="2"/>
    </row>
    <row r="238" s="1" customFormat="true" ht="14.25" hidden="false" customHeight="false" outlineLevel="0" collapsed="false">
      <c r="A238" s="32"/>
      <c r="B238" s="155" t="s">
        <v>442</v>
      </c>
      <c r="C238" s="156" t="s">
        <v>443</v>
      </c>
      <c r="D238" s="166" t="n">
        <v>2000</v>
      </c>
      <c r="E238" s="92"/>
      <c r="F238" s="117" t="n">
        <v>2000</v>
      </c>
      <c r="G238" s="239" t="n">
        <v>5000</v>
      </c>
      <c r="H238" s="2"/>
    </row>
    <row r="239" s="1" customFormat="true" ht="15" hidden="false" customHeight="false" outlineLevel="0" collapsed="false">
      <c r="A239" s="194"/>
      <c r="B239" s="168" t="s">
        <v>444</v>
      </c>
      <c r="C239" s="169" t="s">
        <v>445</v>
      </c>
      <c r="D239" s="170" t="n">
        <v>20000</v>
      </c>
      <c r="E239" s="94"/>
      <c r="F239" s="171" t="n">
        <v>20000</v>
      </c>
      <c r="G239" s="240" t="n">
        <v>25000</v>
      </c>
      <c r="H239" s="2"/>
    </row>
    <row r="240" s="1" customFormat="true" ht="15.75" hidden="false" customHeight="false" outlineLevel="0" collapsed="false">
      <c r="A240" s="236" t="s">
        <v>446</v>
      </c>
      <c r="B240" s="237"/>
      <c r="C240" s="237"/>
      <c r="D240" s="164"/>
      <c r="E240" s="87" t="e">
        <f aca="false">D241+D242+D243+D244+D245+D246+D248+D249+D250+#REF!+D251+D252+D247</f>
        <v>#VALUE!</v>
      </c>
      <c r="F240" s="147" t="n">
        <v>488934</v>
      </c>
      <c r="G240" s="24" t="n">
        <f aca="false">SUM(G241:G252)</f>
        <v>610310</v>
      </c>
      <c r="H240" s="167"/>
    </row>
    <row r="241" s="1" customFormat="true" ht="14.25" hidden="false" customHeight="false" outlineLevel="0" collapsed="false">
      <c r="A241" s="111"/>
      <c r="B241" s="174" t="s">
        <v>447</v>
      </c>
      <c r="C241" s="177" t="s">
        <v>448</v>
      </c>
      <c r="D241" s="165" t="n">
        <v>153084</v>
      </c>
      <c r="E241" s="89"/>
      <c r="F241" s="198" t="n">
        <v>160000</v>
      </c>
      <c r="G241" s="241" t="n">
        <v>197346</v>
      </c>
      <c r="H241" s="2"/>
    </row>
    <row r="242" s="1" customFormat="true" ht="14.25" hidden="false" customHeight="false" outlineLevel="0" collapsed="false">
      <c r="A242" s="32"/>
      <c r="B242" s="155" t="s">
        <v>449</v>
      </c>
      <c r="C242" s="156" t="s">
        <v>450</v>
      </c>
      <c r="D242" s="166" t="n">
        <v>150000</v>
      </c>
      <c r="E242" s="92"/>
      <c r="F242" s="119" t="n">
        <v>70000</v>
      </c>
      <c r="G242" s="239" t="n">
        <v>5208</v>
      </c>
      <c r="H242" s="2"/>
    </row>
    <row r="243" s="1" customFormat="true" ht="14.25" hidden="false" customHeight="false" outlineLevel="0" collapsed="false">
      <c r="A243" s="32"/>
      <c r="B243" s="155" t="s">
        <v>451</v>
      </c>
      <c r="C243" s="156" t="s">
        <v>452</v>
      </c>
      <c r="D243" s="166" t="n">
        <v>4000</v>
      </c>
      <c r="E243" s="92"/>
      <c r="F243" s="119" t="n">
        <v>4000</v>
      </c>
      <c r="G243" s="239" t="n">
        <v>4500</v>
      </c>
      <c r="H243" s="2"/>
    </row>
    <row r="244" s="1" customFormat="true" ht="14.25" hidden="false" customHeight="false" outlineLevel="0" collapsed="false">
      <c r="A244" s="32"/>
      <c r="B244" s="155" t="s">
        <v>453</v>
      </c>
      <c r="C244" s="156" t="s">
        <v>454</v>
      </c>
      <c r="D244" s="166" t="n">
        <v>48000</v>
      </c>
      <c r="E244" s="92"/>
      <c r="F244" s="117" t="n">
        <v>40000</v>
      </c>
      <c r="G244" s="239" t="n">
        <v>40000</v>
      </c>
      <c r="H244" s="2"/>
    </row>
    <row r="245" s="1" customFormat="true" ht="14.25" hidden="false" customHeight="false" outlineLevel="0" collapsed="false">
      <c r="A245" s="32"/>
      <c r="B245" s="155" t="s">
        <v>455</v>
      </c>
      <c r="C245" s="156" t="s">
        <v>456</v>
      </c>
      <c r="D245" s="166" t="n">
        <v>35000</v>
      </c>
      <c r="E245" s="92"/>
      <c r="F245" s="119" t="n">
        <v>30000</v>
      </c>
      <c r="G245" s="239" t="n">
        <v>40000</v>
      </c>
      <c r="H245" s="2"/>
    </row>
    <row r="246" s="1" customFormat="true" ht="14.25" hidden="false" customHeight="false" outlineLevel="0" collapsed="false">
      <c r="A246" s="32"/>
      <c r="B246" s="155" t="s">
        <v>457</v>
      </c>
      <c r="C246" s="156" t="s">
        <v>458</v>
      </c>
      <c r="D246" s="166" t="n">
        <v>10000</v>
      </c>
      <c r="E246" s="92"/>
      <c r="F246" s="119" t="n">
        <v>20000</v>
      </c>
      <c r="G246" s="239" t="n">
        <v>30000</v>
      </c>
      <c r="H246" s="2"/>
    </row>
    <row r="247" s="1" customFormat="true" ht="14.25" hidden="false" customHeight="false" outlineLevel="0" collapsed="false">
      <c r="A247" s="32"/>
      <c r="B247" s="155" t="s">
        <v>459</v>
      </c>
      <c r="C247" s="156" t="s">
        <v>460</v>
      </c>
      <c r="D247" s="166" t="n">
        <v>7500</v>
      </c>
      <c r="E247" s="92"/>
      <c r="F247" s="119" t="n">
        <v>7500</v>
      </c>
      <c r="G247" s="239" t="n">
        <v>7500</v>
      </c>
      <c r="H247" s="2"/>
    </row>
    <row r="248" s="1" customFormat="true" ht="14.25" hidden="false" customHeight="false" outlineLevel="0" collapsed="false">
      <c r="A248" s="32"/>
      <c r="B248" s="155" t="s">
        <v>461</v>
      </c>
      <c r="C248" s="156" t="s">
        <v>462</v>
      </c>
      <c r="D248" s="166" t="n">
        <v>5000</v>
      </c>
      <c r="E248" s="92"/>
      <c r="F248" s="119" t="n">
        <v>5000</v>
      </c>
      <c r="G248" s="239" t="n">
        <v>5000</v>
      </c>
      <c r="H248" s="2"/>
    </row>
    <row r="249" s="1" customFormat="true" ht="14.25" hidden="false" customHeight="false" outlineLevel="0" collapsed="false">
      <c r="A249" s="32"/>
      <c r="B249" s="155" t="s">
        <v>463</v>
      </c>
      <c r="C249" s="156" t="s">
        <v>464</v>
      </c>
      <c r="D249" s="166" t="n">
        <v>25000</v>
      </c>
      <c r="E249" s="92"/>
      <c r="F249" s="117" t="n">
        <v>22000</v>
      </c>
      <c r="G249" s="239" t="n">
        <v>15000</v>
      </c>
      <c r="H249" s="2"/>
    </row>
    <row r="250" s="1" customFormat="true" ht="14.25" hidden="false" customHeight="false" outlineLevel="0" collapsed="false">
      <c r="A250" s="32"/>
      <c r="B250" s="155" t="s">
        <v>465</v>
      </c>
      <c r="C250" s="156" t="s">
        <v>466</v>
      </c>
      <c r="D250" s="166" t="n">
        <v>3000</v>
      </c>
      <c r="E250" s="92"/>
      <c r="F250" s="117" t="n">
        <v>2000</v>
      </c>
      <c r="G250" s="239" t="n">
        <v>100000</v>
      </c>
      <c r="H250" s="2"/>
    </row>
    <row r="251" s="1" customFormat="true" ht="14.25" hidden="false" customHeight="false" outlineLevel="0" collapsed="false">
      <c r="A251" s="194"/>
      <c r="B251" s="155" t="s">
        <v>467</v>
      </c>
      <c r="C251" s="169" t="s">
        <v>468</v>
      </c>
      <c r="D251" s="166" t="n">
        <v>6000</v>
      </c>
      <c r="E251" s="92"/>
      <c r="F251" s="119" t="n">
        <v>1000</v>
      </c>
      <c r="G251" s="239" t="n">
        <v>1980</v>
      </c>
      <c r="H251" s="2"/>
    </row>
    <row r="252" s="1" customFormat="true" ht="15" hidden="false" customHeight="false" outlineLevel="0" collapsed="false">
      <c r="A252" s="194"/>
      <c r="B252" s="168" t="s">
        <v>469</v>
      </c>
      <c r="C252" s="169" t="s">
        <v>470</v>
      </c>
      <c r="D252" s="170" t="n">
        <v>31630</v>
      </c>
      <c r="E252" s="94"/>
      <c r="F252" s="171" t="n">
        <v>127434</v>
      </c>
      <c r="G252" s="240" t="n">
        <f aca="false">12776+31000+120000</f>
        <v>163776</v>
      </c>
      <c r="H252" s="2"/>
      <c r="K252" s="242"/>
    </row>
    <row r="253" s="1" customFormat="true" ht="15.75" hidden="false" customHeight="false" outlineLevel="0" collapsed="false">
      <c r="A253" s="243" t="s">
        <v>471</v>
      </c>
      <c r="B253" s="244"/>
      <c r="C253" s="244"/>
      <c r="D253" s="164" t="n">
        <f aca="false">SUM(D79:D252)</f>
        <v>5235600</v>
      </c>
      <c r="E253" s="87" t="e">
        <f aca="false">E78+E90+E107+E118+E132+E137+E140+E145+E157+E164+E176+E196+E203+E228+E240</f>
        <v>#VALUE!</v>
      </c>
      <c r="F253" s="141" t="n">
        <f aca="false">F78+F90+F107+F118+F132+F137+F140+F145+F157+F164+F173+F176+F196+F203+F228+F240</f>
        <v>5339600</v>
      </c>
      <c r="G253" s="245" t="n">
        <f aca="false">G78+G90+G107+G118+G132+G137+G140+G145+G157+G164+G173+G176+G195+G196+G203+G228+G240</f>
        <v>12833258</v>
      </c>
      <c r="H253" s="2"/>
    </row>
    <row r="254" s="1" customFormat="true" ht="15" hidden="false" customHeight="false" outlineLevel="0" collapsed="false">
      <c r="A254" s="129"/>
      <c r="B254" s="129"/>
      <c r="C254" s="129"/>
      <c r="D254" s="16"/>
      <c r="E254" s="17"/>
      <c r="F254" s="18"/>
      <c r="G254" s="246"/>
      <c r="H254" s="2"/>
    </row>
    <row r="255" s="1" customFormat="true" ht="15.75" hidden="false" customHeight="false" outlineLevel="0" collapsed="false">
      <c r="A255" s="243" t="s">
        <v>472</v>
      </c>
      <c r="B255" s="244"/>
      <c r="C255" s="243"/>
      <c r="D255" s="164" t="n">
        <f aca="false">D74-D253</f>
        <v>-10000</v>
      </c>
      <c r="E255" s="87" t="e">
        <f aca="false">E74-E253</f>
        <v>#VALUE!</v>
      </c>
      <c r="F255" s="141" t="n">
        <f aca="false">F74-F253</f>
        <v>0</v>
      </c>
      <c r="G255" s="247" t="n">
        <f aca="false">G74-G253</f>
        <v>0</v>
      </c>
      <c r="H255" s="2"/>
    </row>
    <row r="256" s="1" customFormat="true" ht="14.25" hidden="false" customHeight="false" outlineLevel="0" collapsed="false">
      <c r="A256" s="129"/>
      <c r="B256" s="129"/>
      <c r="C256" s="129"/>
      <c r="D256" s="248"/>
      <c r="E256" s="248"/>
      <c r="F256" s="249"/>
      <c r="G256" s="4"/>
      <c r="H256" s="2"/>
    </row>
    <row r="257" s="1" customFormat="true" ht="14.25" hidden="false" customHeight="false" outlineLevel="0" collapsed="false">
      <c r="A257" s="129" t="s">
        <v>473</v>
      </c>
      <c r="B257" s="129"/>
      <c r="C257" s="129"/>
      <c r="D257" s="248"/>
      <c r="E257" s="248"/>
      <c r="F257" s="249"/>
      <c r="G257" s="4"/>
      <c r="H257" s="2"/>
    </row>
    <row r="258" s="1" customFormat="true" ht="14.25" hidden="false" customHeight="false" outlineLevel="0" collapsed="false">
      <c r="A258" s="250"/>
      <c r="B258" s="250"/>
      <c r="C258" s="1" t="s">
        <v>474</v>
      </c>
      <c r="D258" s="251"/>
      <c r="E258" s="252"/>
      <c r="F258" s="3"/>
      <c r="G258" s="4"/>
      <c r="H258" s="2"/>
    </row>
    <row r="259" s="1" customFormat="true" ht="14.25" hidden="false" customHeight="false" outlineLevel="0" collapsed="false">
      <c r="A259" s="253"/>
      <c r="B259" s="253"/>
      <c r="C259" s="1" t="s">
        <v>475</v>
      </c>
      <c r="D259" s="251"/>
      <c r="E259" s="252"/>
      <c r="F259" s="3"/>
      <c r="G259" s="4"/>
      <c r="H259" s="2"/>
    </row>
    <row r="260" s="1" customFormat="true" ht="14.25" hidden="false" customHeight="false" outlineLevel="0" collapsed="false">
      <c r="A260" s="254"/>
      <c r="B260" s="254"/>
      <c r="C260" s="1" t="s">
        <v>476</v>
      </c>
      <c r="D260" s="251"/>
      <c r="E260" s="252"/>
      <c r="F260" s="3"/>
      <c r="G260" s="4"/>
      <c r="H260" s="2"/>
    </row>
    <row r="261" s="1" customFormat="true" ht="14.25" hidden="false" customHeight="false" outlineLevel="0" collapsed="false">
      <c r="A261" s="255"/>
      <c r="B261" s="255"/>
      <c r="C261" s="1" t="s">
        <v>477</v>
      </c>
      <c r="D261" s="251"/>
      <c r="E261" s="252"/>
      <c r="F261" s="3"/>
      <c r="G261" s="4"/>
      <c r="H261" s="2"/>
    </row>
    <row r="262" s="1" customFormat="true" ht="14.25" hidden="false" customHeight="false" outlineLevel="0" collapsed="false">
      <c r="A262" s="256"/>
      <c r="B262" s="256"/>
      <c r="C262" s="1" t="s">
        <v>478</v>
      </c>
      <c r="D262" s="251"/>
      <c r="E262" s="252"/>
      <c r="F262" s="3"/>
      <c r="G262" s="4"/>
    </row>
    <row r="263" s="1" customFormat="true" ht="14.25" hidden="false" customHeight="false" outlineLevel="0" collapsed="false">
      <c r="A263" s="257"/>
      <c r="B263" s="257"/>
      <c r="C263" s="1" t="s">
        <v>479</v>
      </c>
      <c r="D263" s="251"/>
      <c r="E263" s="252"/>
      <c r="F263" s="3"/>
      <c r="G263" s="4"/>
    </row>
    <row r="264" s="1" customFormat="true" ht="14.25" hidden="false" customHeight="false" outlineLevel="0" collapsed="false">
      <c r="A264" s="6"/>
      <c r="B264" s="6"/>
      <c r="C264" s="6"/>
      <c r="D264" s="258"/>
      <c r="E264" s="252"/>
      <c r="F264" s="3"/>
      <c r="G264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8:19:12Z</dcterms:created>
  <dc:creator>Voráčková Jarmila Ing.</dc:creator>
  <dc:description/>
  <dc:language>en-US</dc:language>
  <cp:lastModifiedBy>GMVoko</cp:lastModifiedBy>
  <dcterms:modified xsi:type="dcterms:W3CDTF">2012-05-05T04:02:43Z</dcterms:modified>
  <cp:revision>0</cp:revision>
  <dc:subject/>
  <dc:title/>
</cp:coreProperties>
</file>